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t xml:space="preserve">time</t>
  </si>
  <si>
    <t xml:space="preserve">sq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1!$D$1</c:f>
              <c:strCache>
                <c:ptCount val="1"/>
                <c:pt idx="0">
                  <c:v>sq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!$C$2:$C$1294</c:f>
              <c:numCache>
                <c:formatCode>General</c:formatCode>
                <c:ptCount val="1293"/>
                <c:pt idx="0">
                  <c:v>40598.2744097222</c:v>
                </c:pt>
                <c:pt idx="1">
                  <c:v>40598.2744212963</c:v>
                </c:pt>
                <c:pt idx="2">
                  <c:v>40598.2744328704</c:v>
                </c:pt>
                <c:pt idx="3">
                  <c:v>40598.2744444445</c:v>
                </c:pt>
                <c:pt idx="4">
                  <c:v>40598.2744560185</c:v>
                </c:pt>
                <c:pt idx="5">
                  <c:v>40598.2744675926</c:v>
                </c:pt>
                <c:pt idx="6">
                  <c:v>40598.2754282407</c:v>
                </c:pt>
                <c:pt idx="7">
                  <c:v>40598.2755439815</c:v>
                </c:pt>
                <c:pt idx="8">
                  <c:v>40598.275775463</c:v>
                </c:pt>
                <c:pt idx="9">
                  <c:v>40598.27625</c:v>
                </c:pt>
                <c:pt idx="10">
                  <c:v>40598.2763310185</c:v>
                </c:pt>
                <c:pt idx="11">
                  <c:v>40598.2763888889</c:v>
                </c:pt>
                <c:pt idx="12">
                  <c:v>40598.2764583333</c:v>
                </c:pt>
                <c:pt idx="13">
                  <c:v>40598.2765162037</c:v>
                </c:pt>
                <c:pt idx="14">
                  <c:v>40598.2770138889</c:v>
                </c:pt>
                <c:pt idx="15">
                  <c:v>40598.2773032407</c:v>
                </c:pt>
                <c:pt idx="16">
                  <c:v>40598.2773032407</c:v>
                </c:pt>
                <c:pt idx="17">
                  <c:v>40598.2777662037</c:v>
                </c:pt>
                <c:pt idx="18">
                  <c:v>40598.2779050926</c:v>
                </c:pt>
                <c:pt idx="19">
                  <c:v>40598.2779050926</c:v>
                </c:pt>
                <c:pt idx="20">
                  <c:v>40598.2784490741</c:v>
                </c:pt>
                <c:pt idx="21">
                  <c:v>40598.2784606482</c:v>
                </c:pt>
                <c:pt idx="22">
                  <c:v>40598.2787847222</c:v>
                </c:pt>
                <c:pt idx="23">
                  <c:v>40598.2787962963</c:v>
                </c:pt>
                <c:pt idx="24">
                  <c:v>40598.2790856482</c:v>
                </c:pt>
                <c:pt idx="25">
                  <c:v>40598.279224537</c:v>
                </c:pt>
                <c:pt idx="26">
                  <c:v>40598.2792361111</c:v>
                </c:pt>
                <c:pt idx="27">
                  <c:v>40598.2795138889</c:v>
                </c:pt>
                <c:pt idx="28">
                  <c:v>40598.279537037</c:v>
                </c:pt>
                <c:pt idx="29">
                  <c:v>40598.2797569444</c:v>
                </c:pt>
                <c:pt idx="30">
                  <c:v>40598.2799652778</c:v>
                </c:pt>
                <c:pt idx="31">
                  <c:v>40598.280162037</c:v>
                </c:pt>
                <c:pt idx="32">
                  <c:v>40598.2803240741</c:v>
                </c:pt>
                <c:pt idx="33">
                  <c:v>40598.2805671296</c:v>
                </c:pt>
                <c:pt idx="34">
                  <c:v>40598.2811689815</c:v>
                </c:pt>
                <c:pt idx="35">
                  <c:v>40598.2813194444</c:v>
                </c:pt>
                <c:pt idx="36">
                  <c:v>40598.281712963</c:v>
                </c:pt>
                <c:pt idx="37">
                  <c:v>40598.281724537</c:v>
                </c:pt>
                <c:pt idx="38">
                  <c:v>40598.2820138889</c:v>
                </c:pt>
                <c:pt idx="39">
                  <c:v>40598.2820601852</c:v>
                </c:pt>
                <c:pt idx="40">
                  <c:v>40598.2820601852</c:v>
                </c:pt>
                <c:pt idx="41">
                  <c:v>40598.2820717593</c:v>
                </c:pt>
                <c:pt idx="42">
                  <c:v>40598.2821643519</c:v>
                </c:pt>
                <c:pt idx="43">
                  <c:v>40598.2822916667</c:v>
                </c:pt>
                <c:pt idx="44">
                  <c:v>40598.2824074074</c:v>
                </c:pt>
                <c:pt idx="45">
                  <c:v>40598.2825115741</c:v>
                </c:pt>
                <c:pt idx="46">
                  <c:v>40598.2837962963</c:v>
                </c:pt>
                <c:pt idx="47">
                  <c:v>40598.2838078704</c:v>
                </c:pt>
                <c:pt idx="48">
                  <c:v>40598.2840740741</c:v>
                </c:pt>
                <c:pt idx="49">
                  <c:v>40598.2840856482</c:v>
                </c:pt>
                <c:pt idx="50">
                  <c:v>40598.2844212963</c:v>
                </c:pt>
                <c:pt idx="51">
                  <c:v>40598.284837963</c:v>
                </c:pt>
                <c:pt idx="52">
                  <c:v>40598.284849537</c:v>
                </c:pt>
                <c:pt idx="53">
                  <c:v>40598.2849189815</c:v>
                </c:pt>
                <c:pt idx="54">
                  <c:v>40598.2853125</c:v>
                </c:pt>
                <c:pt idx="55">
                  <c:v>40598.285462963</c:v>
                </c:pt>
                <c:pt idx="56">
                  <c:v>40598.2860069444</c:v>
                </c:pt>
                <c:pt idx="57">
                  <c:v>40598.2860069444</c:v>
                </c:pt>
                <c:pt idx="58">
                  <c:v>40598.2870023148</c:v>
                </c:pt>
                <c:pt idx="59">
                  <c:v>40598.2874537037</c:v>
                </c:pt>
                <c:pt idx="60">
                  <c:v>40598.2878703704</c:v>
                </c:pt>
                <c:pt idx="61">
                  <c:v>40598.287974537</c:v>
                </c:pt>
                <c:pt idx="62">
                  <c:v>40598.288125</c:v>
                </c:pt>
                <c:pt idx="63">
                  <c:v>40598.2881828704</c:v>
                </c:pt>
                <c:pt idx="64">
                  <c:v>40598.2882638889</c:v>
                </c:pt>
                <c:pt idx="65">
                  <c:v>40598.2884375</c:v>
                </c:pt>
                <c:pt idx="66">
                  <c:v>40598.2893518519</c:v>
                </c:pt>
                <c:pt idx="67">
                  <c:v>40598.2894791667</c:v>
                </c:pt>
                <c:pt idx="68">
                  <c:v>40598.289525463</c:v>
                </c:pt>
                <c:pt idx="69">
                  <c:v>40598.2896527778</c:v>
                </c:pt>
                <c:pt idx="70">
                  <c:v>40598.2898263889</c:v>
                </c:pt>
                <c:pt idx="71">
                  <c:v>40598.2898263889</c:v>
                </c:pt>
                <c:pt idx="72">
                  <c:v>40598.2898726852</c:v>
                </c:pt>
                <c:pt idx="73">
                  <c:v>40598.2900231482</c:v>
                </c:pt>
                <c:pt idx="74">
                  <c:v>40598.2903472222</c:v>
                </c:pt>
                <c:pt idx="75">
                  <c:v>40598.2903587963</c:v>
                </c:pt>
                <c:pt idx="76">
                  <c:v>40598.2903703704</c:v>
                </c:pt>
                <c:pt idx="77">
                  <c:v>40598.2906597222</c:v>
                </c:pt>
                <c:pt idx="78">
                  <c:v>40598.2909490741</c:v>
                </c:pt>
                <c:pt idx="79">
                  <c:v>40598.2912615741</c:v>
                </c:pt>
                <c:pt idx="80">
                  <c:v>40598.2912615741</c:v>
                </c:pt>
                <c:pt idx="81">
                  <c:v>40598.2913310185</c:v>
                </c:pt>
                <c:pt idx="82">
                  <c:v>40598.2914236111</c:v>
                </c:pt>
                <c:pt idx="83">
                  <c:v>40598.2914351852</c:v>
                </c:pt>
                <c:pt idx="84">
                  <c:v>40598.2914351852</c:v>
                </c:pt>
                <c:pt idx="85">
                  <c:v>40598.2914467593</c:v>
                </c:pt>
                <c:pt idx="86">
                  <c:v>40598.2914467593</c:v>
                </c:pt>
                <c:pt idx="87">
                  <c:v>40598.2918865741</c:v>
                </c:pt>
                <c:pt idx="88">
                  <c:v>40598.2918865741</c:v>
                </c:pt>
                <c:pt idx="89">
                  <c:v>40598.2919097222</c:v>
                </c:pt>
                <c:pt idx="90">
                  <c:v>40598.2920023148</c:v>
                </c:pt>
                <c:pt idx="91">
                  <c:v>40598.2920949074</c:v>
                </c:pt>
                <c:pt idx="92">
                  <c:v>40598.2922800926</c:v>
                </c:pt>
                <c:pt idx="93">
                  <c:v>40598.2924421296</c:v>
                </c:pt>
                <c:pt idx="94">
                  <c:v>40598.2926041667</c:v>
                </c:pt>
                <c:pt idx="95">
                  <c:v>40598.292650463</c:v>
                </c:pt>
                <c:pt idx="96">
                  <c:v>40598.2927662037</c:v>
                </c:pt>
                <c:pt idx="97">
                  <c:v>40598.2927662037</c:v>
                </c:pt>
                <c:pt idx="98">
                  <c:v>40598.2929513889</c:v>
                </c:pt>
                <c:pt idx="99">
                  <c:v>40598.2930092593</c:v>
                </c:pt>
                <c:pt idx="100">
                  <c:v>40598.293275463</c:v>
                </c:pt>
                <c:pt idx="101">
                  <c:v>40598.2937731482</c:v>
                </c:pt>
                <c:pt idx="102">
                  <c:v>40598.2940162037</c:v>
                </c:pt>
                <c:pt idx="103">
                  <c:v>40598.2940972222</c:v>
                </c:pt>
                <c:pt idx="104">
                  <c:v>40598.2944791667</c:v>
                </c:pt>
                <c:pt idx="105">
                  <c:v>40598.2945023148</c:v>
                </c:pt>
                <c:pt idx="106">
                  <c:v>40598.2946875</c:v>
                </c:pt>
                <c:pt idx="107">
                  <c:v>40598.2947106482</c:v>
                </c:pt>
                <c:pt idx="108">
                  <c:v>40598.2952430556</c:v>
                </c:pt>
                <c:pt idx="109">
                  <c:v>40598.2952777778</c:v>
                </c:pt>
                <c:pt idx="110">
                  <c:v>40598.2958101852</c:v>
                </c:pt>
                <c:pt idx="111">
                  <c:v>40598.2959375</c:v>
                </c:pt>
                <c:pt idx="112">
                  <c:v>40598.2960532407</c:v>
                </c:pt>
                <c:pt idx="113">
                  <c:v>40598.2962847222</c:v>
                </c:pt>
                <c:pt idx="114">
                  <c:v>40598.2965625</c:v>
                </c:pt>
                <c:pt idx="115">
                  <c:v>40598.2968634259</c:v>
                </c:pt>
                <c:pt idx="116">
                  <c:v>40598.2974421296</c:v>
                </c:pt>
                <c:pt idx="117">
                  <c:v>40598.2978703704</c:v>
                </c:pt>
                <c:pt idx="118">
                  <c:v>40598.2980208333</c:v>
                </c:pt>
                <c:pt idx="119">
                  <c:v>40598.2980208333</c:v>
                </c:pt>
                <c:pt idx="120">
                  <c:v>40598.2980555556</c:v>
                </c:pt>
                <c:pt idx="121">
                  <c:v>40598.2984490741</c:v>
                </c:pt>
                <c:pt idx="122">
                  <c:v>40598.298587963</c:v>
                </c:pt>
                <c:pt idx="123">
                  <c:v>40598.2986226852</c:v>
                </c:pt>
                <c:pt idx="124">
                  <c:v>40598.2990856482</c:v>
                </c:pt>
                <c:pt idx="125">
                  <c:v>40598.2992824074</c:v>
                </c:pt>
                <c:pt idx="126">
                  <c:v>40598.2994212963</c:v>
                </c:pt>
                <c:pt idx="127">
                  <c:v>40598.2995023148</c:v>
                </c:pt>
                <c:pt idx="128">
                  <c:v>40598.2995717593</c:v>
                </c:pt>
                <c:pt idx="129">
                  <c:v>40598.2996527778</c:v>
                </c:pt>
                <c:pt idx="130">
                  <c:v>40598.2997569444</c:v>
                </c:pt>
                <c:pt idx="131">
                  <c:v>40598.2997569444</c:v>
                </c:pt>
                <c:pt idx="132">
                  <c:v>40598.2999652778</c:v>
                </c:pt>
                <c:pt idx="133">
                  <c:v>40598.3001041667</c:v>
                </c:pt>
                <c:pt idx="134">
                  <c:v>40598.3003009259</c:v>
                </c:pt>
                <c:pt idx="135">
                  <c:v>40598.3003472222</c:v>
                </c:pt>
                <c:pt idx="136">
                  <c:v>40598.3006944444</c:v>
                </c:pt>
                <c:pt idx="137">
                  <c:v>40598.3007291667</c:v>
                </c:pt>
                <c:pt idx="138">
                  <c:v>40598.3007407407</c:v>
                </c:pt>
                <c:pt idx="139">
                  <c:v>40598.3013657407</c:v>
                </c:pt>
                <c:pt idx="140">
                  <c:v>40598.3014351852</c:v>
                </c:pt>
                <c:pt idx="141">
                  <c:v>40598.3015509259</c:v>
                </c:pt>
                <c:pt idx="142">
                  <c:v>40598.3018055556</c:v>
                </c:pt>
                <c:pt idx="143">
                  <c:v>40598.3020717593</c:v>
                </c:pt>
                <c:pt idx="144">
                  <c:v>40598.3020717593</c:v>
                </c:pt>
                <c:pt idx="145">
                  <c:v>40598.3020717593</c:v>
                </c:pt>
                <c:pt idx="146">
                  <c:v>40598.3020833333</c:v>
                </c:pt>
                <c:pt idx="147">
                  <c:v>40598.3021990741</c:v>
                </c:pt>
                <c:pt idx="148">
                  <c:v>40598.3025231482</c:v>
                </c:pt>
                <c:pt idx="149">
                  <c:v>40598.3026041667</c:v>
                </c:pt>
                <c:pt idx="150">
                  <c:v>40598.3027314815</c:v>
                </c:pt>
                <c:pt idx="151">
                  <c:v>40598.3027430556</c:v>
                </c:pt>
                <c:pt idx="152">
                  <c:v>40598.3029050926</c:v>
                </c:pt>
                <c:pt idx="153">
                  <c:v>40598.3031481481</c:v>
                </c:pt>
                <c:pt idx="154">
                  <c:v>40598.3031481481</c:v>
                </c:pt>
                <c:pt idx="155">
                  <c:v>40598.3031712963</c:v>
                </c:pt>
                <c:pt idx="156">
                  <c:v>40598.3033449074</c:v>
                </c:pt>
                <c:pt idx="157">
                  <c:v>40598.3033564815</c:v>
                </c:pt>
                <c:pt idx="158">
                  <c:v>40598.303587963</c:v>
                </c:pt>
                <c:pt idx="159">
                  <c:v>40598.3037152778</c:v>
                </c:pt>
                <c:pt idx="160">
                  <c:v>40598.3038425926</c:v>
                </c:pt>
                <c:pt idx="161">
                  <c:v>40598.3038425926</c:v>
                </c:pt>
                <c:pt idx="162">
                  <c:v>40598.3038541667</c:v>
                </c:pt>
                <c:pt idx="163">
                  <c:v>40598.3039236111</c:v>
                </c:pt>
                <c:pt idx="164">
                  <c:v>40598.3039351852</c:v>
                </c:pt>
                <c:pt idx="165">
                  <c:v>40598.3040393519</c:v>
                </c:pt>
                <c:pt idx="166">
                  <c:v>40598.3040393519</c:v>
                </c:pt>
                <c:pt idx="167">
                  <c:v>40598.3041087963</c:v>
                </c:pt>
                <c:pt idx="168">
                  <c:v>40598.304224537</c:v>
                </c:pt>
                <c:pt idx="169">
                  <c:v>40598.3042824074</c:v>
                </c:pt>
                <c:pt idx="170">
                  <c:v>40598.3043171296</c:v>
                </c:pt>
                <c:pt idx="171">
                  <c:v>40598.3045023148</c:v>
                </c:pt>
                <c:pt idx="172">
                  <c:v>40598.3045833333</c:v>
                </c:pt>
                <c:pt idx="173">
                  <c:v>40598.3045833333</c:v>
                </c:pt>
                <c:pt idx="174">
                  <c:v>40598.3051851852</c:v>
                </c:pt>
                <c:pt idx="175">
                  <c:v>40598.3052546296</c:v>
                </c:pt>
                <c:pt idx="176">
                  <c:v>40598.3055439815</c:v>
                </c:pt>
                <c:pt idx="177">
                  <c:v>40598.3056134259</c:v>
                </c:pt>
                <c:pt idx="178">
                  <c:v>40598.306400463</c:v>
                </c:pt>
                <c:pt idx="179">
                  <c:v>40598.306412037</c:v>
                </c:pt>
                <c:pt idx="180">
                  <c:v>40598.3067476852</c:v>
                </c:pt>
                <c:pt idx="181">
                  <c:v>40598.3070601852</c:v>
                </c:pt>
                <c:pt idx="182">
                  <c:v>40598.3070717593</c:v>
                </c:pt>
                <c:pt idx="183">
                  <c:v>40598.3071064815</c:v>
                </c:pt>
                <c:pt idx="184">
                  <c:v>40598.3071064815</c:v>
                </c:pt>
                <c:pt idx="185">
                  <c:v>40598.3071759259</c:v>
                </c:pt>
                <c:pt idx="186">
                  <c:v>40598.3074537037</c:v>
                </c:pt>
                <c:pt idx="187">
                  <c:v>40598.3074652778</c:v>
                </c:pt>
                <c:pt idx="188">
                  <c:v>40598.3076157407</c:v>
                </c:pt>
                <c:pt idx="189">
                  <c:v>40598.3076157407</c:v>
                </c:pt>
                <c:pt idx="190">
                  <c:v>40598.3077199074</c:v>
                </c:pt>
                <c:pt idx="191">
                  <c:v>40598.3077546296</c:v>
                </c:pt>
                <c:pt idx="192">
                  <c:v>40598.3078703704</c:v>
                </c:pt>
                <c:pt idx="193">
                  <c:v>40598.3079050926</c:v>
                </c:pt>
                <c:pt idx="194">
                  <c:v>40598.3079513889</c:v>
                </c:pt>
                <c:pt idx="195">
                  <c:v>40598.3080092593</c:v>
                </c:pt>
                <c:pt idx="196">
                  <c:v>40598.3081018519</c:v>
                </c:pt>
                <c:pt idx="197">
                  <c:v>40598.308125</c:v>
                </c:pt>
                <c:pt idx="198">
                  <c:v>40598.3083449074</c:v>
                </c:pt>
                <c:pt idx="199">
                  <c:v>40598.3085532407</c:v>
                </c:pt>
                <c:pt idx="200">
                  <c:v>40598.3085763889</c:v>
                </c:pt>
                <c:pt idx="201">
                  <c:v>40598.3086921296</c:v>
                </c:pt>
                <c:pt idx="202">
                  <c:v>40598.3087615741</c:v>
                </c:pt>
                <c:pt idx="203">
                  <c:v>40598.3088078704</c:v>
                </c:pt>
                <c:pt idx="204">
                  <c:v>40598.3088078704</c:v>
                </c:pt>
                <c:pt idx="205">
                  <c:v>40598.3088078704</c:v>
                </c:pt>
                <c:pt idx="206">
                  <c:v>40598.3088773148</c:v>
                </c:pt>
                <c:pt idx="207">
                  <c:v>40598.309212963</c:v>
                </c:pt>
                <c:pt idx="208">
                  <c:v>40598.309224537</c:v>
                </c:pt>
                <c:pt idx="209">
                  <c:v>40598.3094444444</c:v>
                </c:pt>
                <c:pt idx="210">
                  <c:v>40598.309525463</c:v>
                </c:pt>
                <c:pt idx="211">
                  <c:v>40598.3096180556</c:v>
                </c:pt>
                <c:pt idx="212">
                  <c:v>40598.3096180556</c:v>
                </c:pt>
                <c:pt idx="213">
                  <c:v>40598.3100694444</c:v>
                </c:pt>
                <c:pt idx="214">
                  <c:v>40598.3101157407</c:v>
                </c:pt>
                <c:pt idx="215">
                  <c:v>40598.3101736111</c:v>
                </c:pt>
                <c:pt idx="216">
                  <c:v>40598.3103819444</c:v>
                </c:pt>
                <c:pt idx="217">
                  <c:v>40598.3104050926</c:v>
                </c:pt>
                <c:pt idx="218">
                  <c:v>40598.3105787037</c:v>
                </c:pt>
                <c:pt idx="219">
                  <c:v>40598.3105787037</c:v>
                </c:pt>
                <c:pt idx="220">
                  <c:v>40598.3105902778</c:v>
                </c:pt>
                <c:pt idx="221">
                  <c:v>40598.3106018519</c:v>
                </c:pt>
                <c:pt idx="222">
                  <c:v>40598.3106597222</c:v>
                </c:pt>
                <c:pt idx="223">
                  <c:v>40598.3108449074</c:v>
                </c:pt>
                <c:pt idx="224">
                  <c:v>40598.3108796296</c:v>
                </c:pt>
                <c:pt idx="225">
                  <c:v>40598.3108796296</c:v>
                </c:pt>
                <c:pt idx="226">
                  <c:v>40598.3109027778</c:v>
                </c:pt>
                <c:pt idx="227">
                  <c:v>40598.3109490741</c:v>
                </c:pt>
                <c:pt idx="228">
                  <c:v>40598.3110300926</c:v>
                </c:pt>
                <c:pt idx="229">
                  <c:v>40598.3111111111</c:v>
                </c:pt>
                <c:pt idx="230">
                  <c:v>40598.3111921296</c:v>
                </c:pt>
                <c:pt idx="231">
                  <c:v>40598.3112731481</c:v>
                </c:pt>
                <c:pt idx="232">
                  <c:v>40598.311400463</c:v>
                </c:pt>
                <c:pt idx="233">
                  <c:v>40598.3114236111</c:v>
                </c:pt>
                <c:pt idx="234">
                  <c:v>40598.3115625</c:v>
                </c:pt>
                <c:pt idx="235">
                  <c:v>40598.3118287037</c:v>
                </c:pt>
                <c:pt idx="236">
                  <c:v>40598.3118518519</c:v>
                </c:pt>
                <c:pt idx="237">
                  <c:v>40598.311875</c:v>
                </c:pt>
                <c:pt idx="238">
                  <c:v>40598.3118981481</c:v>
                </c:pt>
                <c:pt idx="239">
                  <c:v>40598.3119444444</c:v>
                </c:pt>
                <c:pt idx="240">
                  <c:v>40598.3119444444</c:v>
                </c:pt>
                <c:pt idx="241">
                  <c:v>40598.3120717593</c:v>
                </c:pt>
                <c:pt idx="242">
                  <c:v>40598.3121412037</c:v>
                </c:pt>
                <c:pt idx="243">
                  <c:v>40598.3122106481</c:v>
                </c:pt>
                <c:pt idx="244">
                  <c:v>40598.3122222222</c:v>
                </c:pt>
                <c:pt idx="245">
                  <c:v>40598.3122685185</c:v>
                </c:pt>
                <c:pt idx="246">
                  <c:v>40598.3123032407</c:v>
                </c:pt>
                <c:pt idx="247">
                  <c:v>40598.3125694444</c:v>
                </c:pt>
                <c:pt idx="248">
                  <c:v>40598.3125694444</c:v>
                </c:pt>
                <c:pt idx="249">
                  <c:v>40598.3125694444</c:v>
                </c:pt>
                <c:pt idx="250">
                  <c:v>40598.3125810185</c:v>
                </c:pt>
                <c:pt idx="251">
                  <c:v>40598.3127546296</c:v>
                </c:pt>
                <c:pt idx="252">
                  <c:v>40598.3128703704</c:v>
                </c:pt>
                <c:pt idx="253">
                  <c:v>40598.3129166667</c:v>
                </c:pt>
                <c:pt idx="254">
                  <c:v>40598.3129398148</c:v>
                </c:pt>
                <c:pt idx="255">
                  <c:v>40598.3132638889</c:v>
                </c:pt>
                <c:pt idx="256">
                  <c:v>40598.3132638889</c:v>
                </c:pt>
                <c:pt idx="257">
                  <c:v>40598.313287037</c:v>
                </c:pt>
                <c:pt idx="258">
                  <c:v>40598.3133564815</c:v>
                </c:pt>
                <c:pt idx="259">
                  <c:v>40598.3134837963</c:v>
                </c:pt>
                <c:pt idx="260">
                  <c:v>40598.3134953704</c:v>
                </c:pt>
                <c:pt idx="261">
                  <c:v>40598.3135532407</c:v>
                </c:pt>
                <c:pt idx="262">
                  <c:v>40598.3135648148</c:v>
                </c:pt>
                <c:pt idx="263">
                  <c:v>40598.3136226852</c:v>
                </c:pt>
                <c:pt idx="264">
                  <c:v>40598.3136342593</c:v>
                </c:pt>
                <c:pt idx="265">
                  <c:v>40598.31375</c:v>
                </c:pt>
                <c:pt idx="266">
                  <c:v>40598.3139351852</c:v>
                </c:pt>
                <c:pt idx="267">
                  <c:v>40598.3139930556</c:v>
                </c:pt>
                <c:pt idx="268">
                  <c:v>40598.3141666667</c:v>
                </c:pt>
                <c:pt idx="269">
                  <c:v>40598.3141898148</c:v>
                </c:pt>
                <c:pt idx="270">
                  <c:v>40598.3141898148</c:v>
                </c:pt>
                <c:pt idx="271">
                  <c:v>40598.3142824074</c:v>
                </c:pt>
                <c:pt idx="272">
                  <c:v>40598.3143055556</c:v>
                </c:pt>
                <c:pt idx="273">
                  <c:v>40598.3143981482</c:v>
                </c:pt>
                <c:pt idx="274">
                  <c:v>40598.3144675926</c:v>
                </c:pt>
                <c:pt idx="275">
                  <c:v>40598.3144675926</c:v>
                </c:pt>
                <c:pt idx="276">
                  <c:v>40598.3145601852</c:v>
                </c:pt>
                <c:pt idx="277">
                  <c:v>40598.3145833333</c:v>
                </c:pt>
                <c:pt idx="278">
                  <c:v>40598.3146296296</c:v>
                </c:pt>
                <c:pt idx="279">
                  <c:v>40598.3147106482</c:v>
                </c:pt>
                <c:pt idx="280">
                  <c:v>40598.3149074074</c:v>
                </c:pt>
                <c:pt idx="281">
                  <c:v>40598.3149074074</c:v>
                </c:pt>
                <c:pt idx="282">
                  <c:v>40598.3149305556</c:v>
                </c:pt>
                <c:pt idx="283">
                  <c:v>40598.3149537037</c:v>
                </c:pt>
                <c:pt idx="284">
                  <c:v>40598.3149652778</c:v>
                </c:pt>
                <c:pt idx="285">
                  <c:v>40598.3149652778</c:v>
                </c:pt>
                <c:pt idx="286">
                  <c:v>40598.3151041667</c:v>
                </c:pt>
                <c:pt idx="287">
                  <c:v>40598.3152199074</c:v>
                </c:pt>
                <c:pt idx="288">
                  <c:v>40598.3152893519</c:v>
                </c:pt>
                <c:pt idx="289">
                  <c:v>40598.3153587963</c:v>
                </c:pt>
                <c:pt idx="290">
                  <c:v>40598.3155208333</c:v>
                </c:pt>
                <c:pt idx="291">
                  <c:v>40598.3156365741</c:v>
                </c:pt>
                <c:pt idx="292">
                  <c:v>40598.3156597222</c:v>
                </c:pt>
                <c:pt idx="293">
                  <c:v>40598.3157175926</c:v>
                </c:pt>
                <c:pt idx="294">
                  <c:v>40598.3158101852</c:v>
                </c:pt>
                <c:pt idx="295">
                  <c:v>40598.3158333333</c:v>
                </c:pt>
                <c:pt idx="296">
                  <c:v>40598.3158796296</c:v>
                </c:pt>
                <c:pt idx="297">
                  <c:v>40598.3158796296</c:v>
                </c:pt>
                <c:pt idx="298">
                  <c:v>40598.3159259259</c:v>
                </c:pt>
                <c:pt idx="299">
                  <c:v>40598.3164467593</c:v>
                </c:pt>
                <c:pt idx="300">
                  <c:v>40598.3164583333</c:v>
                </c:pt>
                <c:pt idx="301">
                  <c:v>40598.3165972222</c:v>
                </c:pt>
                <c:pt idx="302">
                  <c:v>40598.3167361111</c:v>
                </c:pt>
                <c:pt idx="303">
                  <c:v>40598.3167824074</c:v>
                </c:pt>
                <c:pt idx="304">
                  <c:v>40598.3169444444</c:v>
                </c:pt>
                <c:pt idx="305">
                  <c:v>40598.3170138889</c:v>
                </c:pt>
                <c:pt idx="306">
                  <c:v>40598.3170601852</c:v>
                </c:pt>
                <c:pt idx="307">
                  <c:v>40598.3171296296</c:v>
                </c:pt>
                <c:pt idx="308">
                  <c:v>40598.3172916667</c:v>
                </c:pt>
                <c:pt idx="309">
                  <c:v>40598.3172916667</c:v>
                </c:pt>
                <c:pt idx="310">
                  <c:v>40598.3173726852</c:v>
                </c:pt>
                <c:pt idx="311">
                  <c:v>40598.3173726852</c:v>
                </c:pt>
                <c:pt idx="312">
                  <c:v>40598.3174074074</c:v>
                </c:pt>
                <c:pt idx="313">
                  <c:v>40598.3174305556</c:v>
                </c:pt>
                <c:pt idx="314">
                  <c:v>40598.3174768519</c:v>
                </c:pt>
                <c:pt idx="315">
                  <c:v>40598.3175462963</c:v>
                </c:pt>
                <c:pt idx="316">
                  <c:v>40598.3175578704</c:v>
                </c:pt>
                <c:pt idx="317">
                  <c:v>40598.3175925926</c:v>
                </c:pt>
                <c:pt idx="318">
                  <c:v>40598.3176273148</c:v>
                </c:pt>
                <c:pt idx="319">
                  <c:v>40598.3177662037</c:v>
                </c:pt>
                <c:pt idx="320">
                  <c:v>40598.3179050926</c:v>
                </c:pt>
                <c:pt idx="321">
                  <c:v>40598.3179050926</c:v>
                </c:pt>
                <c:pt idx="322">
                  <c:v>40598.317962963</c:v>
                </c:pt>
                <c:pt idx="323">
                  <c:v>40598.317962963</c:v>
                </c:pt>
                <c:pt idx="324">
                  <c:v>40598.3180208333</c:v>
                </c:pt>
                <c:pt idx="325">
                  <c:v>40598.3182060185</c:v>
                </c:pt>
                <c:pt idx="326">
                  <c:v>40598.3183217593</c:v>
                </c:pt>
                <c:pt idx="327">
                  <c:v>40598.3183217593</c:v>
                </c:pt>
                <c:pt idx="328">
                  <c:v>40598.3183564815</c:v>
                </c:pt>
                <c:pt idx="329">
                  <c:v>40598.3183564815</c:v>
                </c:pt>
                <c:pt idx="330">
                  <c:v>40598.3184606481</c:v>
                </c:pt>
                <c:pt idx="331">
                  <c:v>40598.3184722222</c:v>
                </c:pt>
                <c:pt idx="332">
                  <c:v>40598.3184953704</c:v>
                </c:pt>
                <c:pt idx="333">
                  <c:v>40598.3186574074</c:v>
                </c:pt>
                <c:pt idx="334">
                  <c:v>40598.3187615741</c:v>
                </c:pt>
                <c:pt idx="335">
                  <c:v>40598.3187847222</c:v>
                </c:pt>
                <c:pt idx="336">
                  <c:v>40598.3190162037</c:v>
                </c:pt>
                <c:pt idx="337">
                  <c:v>40598.3190277778</c:v>
                </c:pt>
                <c:pt idx="338">
                  <c:v>40598.3190393519</c:v>
                </c:pt>
                <c:pt idx="339">
                  <c:v>40598.3190972222</c:v>
                </c:pt>
                <c:pt idx="340">
                  <c:v>40598.3191550926</c:v>
                </c:pt>
                <c:pt idx="341">
                  <c:v>40598.3191550926</c:v>
                </c:pt>
                <c:pt idx="342">
                  <c:v>40598.3191782407</c:v>
                </c:pt>
                <c:pt idx="343">
                  <c:v>40598.3194675926</c:v>
                </c:pt>
                <c:pt idx="344">
                  <c:v>40598.3196064815</c:v>
                </c:pt>
                <c:pt idx="345">
                  <c:v>40598.3197106481</c:v>
                </c:pt>
                <c:pt idx="346">
                  <c:v>40598.3197106481</c:v>
                </c:pt>
                <c:pt idx="347">
                  <c:v>40598.3197453704</c:v>
                </c:pt>
                <c:pt idx="348">
                  <c:v>40598.3197569444</c:v>
                </c:pt>
                <c:pt idx="349">
                  <c:v>40598.319837963</c:v>
                </c:pt>
                <c:pt idx="350">
                  <c:v>40598.3198842593</c:v>
                </c:pt>
                <c:pt idx="351">
                  <c:v>40598.3199305556</c:v>
                </c:pt>
                <c:pt idx="352">
                  <c:v>40598.3201157407</c:v>
                </c:pt>
                <c:pt idx="353">
                  <c:v>40598.320162037</c:v>
                </c:pt>
                <c:pt idx="354">
                  <c:v>40598.3202314815</c:v>
                </c:pt>
                <c:pt idx="355">
                  <c:v>40598.3202662037</c:v>
                </c:pt>
                <c:pt idx="356">
                  <c:v>40598.3202893519</c:v>
                </c:pt>
                <c:pt idx="357">
                  <c:v>40598.3203472222</c:v>
                </c:pt>
                <c:pt idx="358">
                  <c:v>40598.3204513889</c:v>
                </c:pt>
                <c:pt idx="359">
                  <c:v>40598.320474537</c:v>
                </c:pt>
                <c:pt idx="360">
                  <c:v>40598.3205555556</c:v>
                </c:pt>
                <c:pt idx="361">
                  <c:v>40598.320625</c:v>
                </c:pt>
                <c:pt idx="362">
                  <c:v>40598.3206712963</c:v>
                </c:pt>
                <c:pt idx="363">
                  <c:v>40598.320787037</c:v>
                </c:pt>
                <c:pt idx="364">
                  <c:v>40598.3208449074</c:v>
                </c:pt>
                <c:pt idx="365">
                  <c:v>40598.3208564815</c:v>
                </c:pt>
                <c:pt idx="366">
                  <c:v>40598.3209722222</c:v>
                </c:pt>
                <c:pt idx="367">
                  <c:v>40598.3211342593</c:v>
                </c:pt>
                <c:pt idx="368">
                  <c:v>40598.321400463</c:v>
                </c:pt>
                <c:pt idx="369">
                  <c:v>40598.3214467593</c:v>
                </c:pt>
                <c:pt idx="370">
                  <c:v>40598.3214814815</c:v>
                </c:pt>
                <c:pt idx="371">
                  <c:v>40598.3217592593</c:v>
                </c:pt>
                <c:pt idx="372">
                  <c:v>40598.3218402778</c:v>
                </c:pt>
                <c:pt idx="373">
                  <c:v>40598.3219907407</c:v>
                </c:pt>
                <c:pt idx="374">
                  <c:v>40598.3219907407</c:v>
                </c:pt>
                <c:pt idx="375">
                  <c:v>40598.3220601852</c:v>
                </c:pt>
                <c:pt idx="376">
                  <c:v>40598.3222916667</c:v>
                </c:pt>
                <c:pt idx="377">
                  <c:v>40598.322349537</c:v>
                </c:pt>
                <c:pt idx="378">
                  <c:v>40598.322349537</c:v>
                </c:pt>
                <c:pt idx="379">
                  <c:v>40598.3225462963</c:v>
                </c:pt>
                <c:pt idx="380">
                  <c:v>40598.3226967593</c:v>
                </c:pt>
                <c:pt idx="381">
                  <c:v>40598.3227662037</c:v>
                </c:pt>
                <c:pt idx="382">
                  <c:v>40598.3227893519</c:v>
                </c:pt>
                <c:pt idx="383">
                  <c:v>40598.3228009259</c:v>
                </c:pt>
                <c:pt idx="384">
                  <c:v>40598.3228009259</c:v>
                </c:pt>
                <c:pt idx="385">
                  <c:v>40598.3228240741</c:v>
                </c:pt>
                <c:pt idx="386">
                  <c:v>40598.3228472222</c:v>
                </c:pt>
                <c:pt idx="387">
                  <c:v>40598.3229513889</c:v>
                </c:pt>
                <c:pt idx="388">
                  <c:v>40598.322974537</c:v>
                </c:pt>
                <c:pt idx="389">
                  <c:v>40598.3229976852</c:v>
                </c:pt>
                <c:pt idx="390">
                  <c:v>40598.3232291667</c:v>
                </c:pt>
                <c:pt idx="391">
                  <c:v>40598.3232291667</c:v>
                </c:pt>
                <c:pt idx="392">
                  <c:v>40598.3232523148</c:v>
                </c:pt>
                <c:pt idx="393">
                  <c:v>40598.3234953704</c:v>
                </c:pt>
                <c:pt idx="394">
                  <c:v>40598.3235185185</c:v>
                </c:pt>
                <c:pt idx="395">
                  <c:v>40598.3236226852</c:v>
                </c:pt>
                <c:pt idx="396">
                  <c:v>40598.3238425926</c:v>
                </c:pt>
                <c:pt idx="397">
                  <c:v>40598.3238657407</c:v>
                </c:pt>
                <c:pt idx="398">
                  <c:v>40598.3238888889</c:v>
                </c:pt>
                <c:pt idx="399">
                  <c:v>40598.3239583333</c:v>
                </c:pt>
                <c:pt idx="400">
                  <c:v>40598.3239814815</c:v>
                </c:pt>
                <c:pt idx="401">
                  <c:v>40598.3239930556</c:v>
                </c:pt>
                <c:pt idx="402">
                  <c:v>40598.3240046296</c:v>
                </c:pt>
                <c:pt idx="403">
                  <c:v>40598.3240856482</c:v>
                </c:pt>
                <c:pt idx="404">
                  <c:v>40598.3242708333</c:v>
                </c:pt>
                <c:pt idx="405">
                  <c:v>40598.3242708333</c:v>
                </c:pt>
                <c:pt idx="406">
                  <c:v>40598.3242824074</c:v>
                </c:pt>
                <c:pt idx="407">
                  <c:v>40598.3244444444</c:v>
                </c:pt>
                <c:pt idx="408">
                  <c:v>40598.3244444444</c:v>
                </c:pt>
                <c:pt idx="409">
                  <c:v>40598.3244675926</c:v>
                </c:pt>
                <c:pt idx="410">
                  <c:v>40598.3247222222</c:v>
                </c:pt>
                <c:pt idx="411">
                  <c:v>40598.3247685185</c:v>
                </c:pt>
                <c:pt idx="412">
                  <c:v>40598.3247916667</c:v>
                </c:pt>
                <c:pt idx="413">
                  <c:v>40598.324849537</c:v>
                </c:pt>
                <c:pt idx="414">
                  <c:v>40598.3249305556</c:v>
                </c:pt>
                <c:pt idx="415">
                  <c:v>40598.3250115741</c:v>
                </c:pt>
                <c:pt idx="416">
                  <c:v>40598.3252662037</c:v>
                </c:pt>
                <c:pt idx="417">
                  <c:v>40598.3252777778</c:v>
                </c:pt>
                <c:pt idx="418">
                  <c:v>40598.3255208333</c:v>
                </c:pt>
                <c:pt idx="419">
                  <c:v>40598.3255902778</c:v>
                </c:pt>
                <c:pt idx="420">
                  <c:v>40598.3256944444</c:v>
                </c:pt>
                <c:pt idx="421">
                  <c:v>40598.3257175926</c:v>
                </c:pt>
                <c:pt idx="422">
                  <c:v>40598.3257175926</c:v>
                </c:pt>
                <c:pt idx="423">
                  <c:v>40598.325775463</c:v>
                </c:pt>
                <c:pt idx="424">
                  <c:v>40598.325787037</c:v>
                </c:pt>
                <c:pt idx="425">
                  <c:v>40598.3258449074</c:v>
                </c:pt>
                <c:pt idx="426">
                  <c:v>40598.3258564815</c:v>
                </c:pt>
                <c:pt idx="427">
                  <c:v>40598.3259837963</c:v>
                </c:pt>
                <c:pt idx="428">
                  <c:v>40598.3260300926</c:v>
                </c:pt>
                <c:pt idx="429">
                  <c:v>40598.3260416667</c:v>
                </c:pt>
                <c:pt idx="430">
                  <c:v>40598.3262268519</c:v>
                </c:pt>
                <c:pt idx="431">
                  <c:v>40598.3263657407</c:v>
                </c:pt>
                <c:pt idx="432">
                  <c:v>40598.3263657407</c:v>
                </c:pt>
                <c:pt idx="433">
                  <c:v>40598.3263657407</c:v>
                </c:pt>
                <c:pt idx="434">
                  <c:v>40598.3265046296</c:v>
                </c:pt>
                <c:pt idx="435">
                  <c:v>40598.3266087963</c:v>
                </c:pt>
                <c:pt idx="436">
                  <c:v>40598.3266898148</c:v>
                </c:pt>
                <c:pt idx="437">
                  <c:v>40598.3267013889</c:v>
                </c:pt>
                <c:pt idx="438">
                  <c:v>40598.326724537</c:v>
                </c:pt>
                <c:pt idx="439">
                  <c:v>40598.326724537</c:v>
                </c:pt>
                <c:pt idx="440">
                  <c:v>40598.3267939815</c:v>
                </c:pt>
                <c:pt idx="441">
                  <c:v>40598.3268171296</c:v>
                </c:pt>
                <c:pt idx="442">
                  <c:v>40598.3269675926</c:v>
                </c:pt>
                <c:pt idx="443">
                  <c:v>40598.3269791667</c:v>
                </c:pt>
                <c:pt idx="444">
                  <c:v>40598.327025463</c:v>
                </c:pt>
                <c:pt idx="445">
                  <c:v>40598.3272453704</c:v>
                </c:pt>
                <c:pt idx="446">
                  <c:v>40598.3273032407</c:v>
                </c:pt>
                <c:pt idx="447">
                  <c:v>40598.3273148148</c:v>
                </c:pt>
                <c:pt idx="448">
                  <c:v>40598.327337963</c:v>
                </c:pt>
                <c:pt idx="449">
                  <c:v>40598.327337963</c:v>
                </c:pt>
                <c:pt idx="450">
                  <c:v>40598.3273842593</c:v>
                </c:pt>
                <c:pt idx="451">
                  <c:v>40598.3273842593</c:v>
                </c:pt>
                <c:pt idx="452">
                  <c:v>40598.3274074074</c:v>
                </c:pt>
                <c:pt idx="453">
                  <c:v>40598.3274074074</c:v>
                </c:pt>
                <c:pt idx="454">
                  <c:v>40598.3274074074</c:v>
                </c:pt>
                <c:pt idx="455">
                  <c:v>40598.3274305556</c:v>
                </c:pt>
                <c:pt idx="456">
                  <c:v>40598.3274537037</c:v>
                </c:pt>
                <c:pt idx="457">
                  <c:v>40598.3275115741</c:v>
                </c:pt>
                <c:pt idx="458">
                  <c:v>40598.3275810185</c:v>
                </c:pt>
                <c:pt idx="459">
                  <c:v>40598.3275810185</c:v>
                </c:pt>
                <c:pt idx="460">
                  <c:v>40598.327650463</c:v>
                </c:pt>
                <c:pt idx="461">
                  <c:v>40598.3279050926</c:v>
                </c:pt>
                <c:pt idx="462">
                  <c:v>40598.3279861111</c:v>
                </c:pt>
                <c:pt idx="463">
                  <c:v>40598.3284259259</c:v>
                </c:pt>
                <c:pt idx="464">
                  <c:v>40598.3284259259</c:v>
                </c:pt>
                <c:pt idx="465">
                  <c:v>40598.3284375</c:v>
                </c:pt>
                <c:pt idx="466">
                  <c:v>40598.3288078704</c:v>
                </c:pt>
                <c:pt idx="467">
                  <c:v>40598.3288657407</c:v>
                </c:pt>
                <c:pt idx="468">
                  <c:v>40598.3289930556</c:v>
                </c:pt>
                <c:pt idx="469">
                  <c:v>40598.3290509259</c:v>
                </c:pt>
                <c:pt idx="470">
                  <c:v>40598.3291319445</c:v>
                </c:pt>
                <c:pt idx="471">
                  <c:v>40598.329224537</c:v>
                </c:pt>
                <c:pt idx="472">
                  <c:v>40598.3293634259</c:v>
                </c:pt>
                <c:pt idx="473">
                  <c:v>40598.3293634259</c:v>
                </c:pt>
                <c:pt idx="474">
                  <c:v>40598.3294791667</c:v>
                </c:pt>
                <c:pt idx="475">
                  <c:v>40598.329525463</c:v>
                </c:pt>
                <c:pt idx="476">
                  <c:v>40598.329537037</c:v>
                </c:pt>
                <c:pt idx="477">
                  <c:v>40598.3296064815</c:v>
                </c:pt>
                <c:pt idx="478">
                  <c:v>40598.3296296296</c:v>
                </c:pt>
                <c:pt idx="479">
                  <c:v>40598.3296990741</c:v>
                </c:pt>
                <c:pt idx="480">
                  <c:v>40598.3296990741</c:v>
                </c:pt>
                <c:pt idx="481">
                  <c:v>40598.3297685185</c:v>
                </c:pt>
                <c:pt idx="482">
                  <c:v>40598.3297685185</c:v>
                </c:pt>
                <c:pt idx="483">
                  <c:v>40598.3300347222</c:v>
                </c:pt>
                <c:pt idx="484">
                  <c:v>40598.3300694445</c:v>
                </c:pt>
                <c:pt idx="485">
                  <c:v>40598.3300810185</c:v>
                </c:pt>
                <c:pt idx="486">
                  <c:v>40598.3301041667</c:v>
                </c:pt>
                <c:pt idx="487">
                  <c:v>40598.330150463</c:v>
                </c:pt>
                <c:pt idx="488">
                  <c:v>40598.330162037</c:v>
                </c:pt>
                <c:pt idx="489">
                  <c:v>40598.3301967593</c:v>
                </c:pt>
                <c:pt idx="490">
                  <c:v>40598.3302199074</c:v>
                </c:pt>
                <c:pt idx="491">
                  <c:v>40598.3302430556</c:v>
                </c:pt>
                <c:pt idx="492">
                  <c:v>40598.3303125</c:v>
                </c:pt>
                <c:pt idx="493">
                  <c:v>40598.3303125</c:v>
                </c:pt>
                <c:pt idx="494">
                  <c:v>40598.3304861111</c:v>
                </c:pt>
                <c:pt idx="495">
                  <c:v>40598.3305902778</c:v>
                </c:pt>
                <c:pt idx="496">
                  <c:v>40598.3307407407</c:v>
                </c:pt>
                <c:pt idx="497">
                  <c:v>40598.3310069444</c:v>
                </c:pt>
                <c:pt idx="498">
                  <c:v>40598.3310069444</c:v>
                </c:pt>
                <c:pt idx="499">
                  <c:v>40598.3311226852</c:v>
                </c:pt>
                <c:pt idx="500">
                  <c:v>40598.3311574074</c:v>
                </c:pt>
                <c:pt idx="501">
                  <c:v>40598.3312037037</c:v>
                </c:pt>
                <c:pt idx="502">
                  <c:v>40598.3313310185</c:v>
                </c:pt>
                <c:pt idx="503">
                  <c:v>40598.3313425926</c:v>
                </c:pt>
                <c:pt idx="504">
                  <c:v>40598.3314351852</c:v>
                </c:pt>
                <c:pt idx="505">
                  <c:v>40598.3315046296</c:v>
                </c:pt>
                <c:pt idx="506">
                  <c:v>40598.3315162037</c:v>
                </c:pt>
                <c:pt idx="507">
                  <c:v>40598.3315277778</c:v>
                </c:pt>
                <c:pt idx="508">
                  <c:v>40598.3315277778</c:v>
                </c:pt>
                <c:pt idx="509">
                  <c:v>40598.3316319444</c:v>
                </c:pt>
                <c:pt idx="510">
                  <c:v>40598.3317708333</c:v>
                </c:pt>
                <c:pt idx="511">
                  <c:v>40598.331875</c:v>
                </c:pt>
                <c:pt idx="512">
                  <c:v>40598.331875</c:v>
                </c:pt>
                <c:pt idx="513">
                  <c:v>40598.3320717593</c:v>
                </c:pt>
                <c:pt idx="514">
                  <c:v>40598.3320717593</c:v>
                </c:pt>
                <c:pt idx="515">
                  <c:v>40598.3320717593</c:v>
                </c:pt>
                <c:pt idx="516">
                  <c:v>40598.3322106482</c:v>
                </c:pt>
                <c:pt idx="517">
                  <c:v>40598.3322222222</c:v>
                </c:pt>
                <c:pt idx="518">
                  <c:v>40598.3322685185</c:v>
                </c:pt>
                <c:pt idx="519">
                  <c:v>40598.3323958333</c:v>
                </c:pt>
                <c:pt idx="520">
                  <c:v>40598.3324189815</c:v>
                </c:pt>
                <c:pt idx="521">
                  <c:v>40598.3325347222</c:v>
                </c:pt>
                <c:pt idx="522">
                  <c:v>40598.3325347222</c:v>
                </c:pt>
                <c:pt idx="523">
                  <c:v>40598.3326736111</c:v>
                </c:pt>
                <c:pt idx="524">
                  <c:v>40598.3327893519</c:v>
                </c:pt>
                <c:pt idx="525">
                  <c:v>40598.3328819444</c:v>
                </c:pt>
                <c:pt idx="526">
                  <c:v>40598.3328819444</c:v>
                </c:pt>
                <c:pt idx="527">
                  <c:v>40598.3328935185</c:v>
                </c:pt>
                <c:pt idx="528">
                  <c:v>40598.332974537</c:v>
                </c:pt>
                <c:pt idx="529">
                  <c:v>40598.3329861111</c:v>
                </c:pt>
                <c:pt idx="530">
                  <c:v>40598.3330208333</c:v>
                </c:pt>
                <c:pt idx="531">
                  <c:v>40598.3330208333</c:v>
                </c:pt>
                <c:pt idx="532">
                  <c:v>40598.3330324074</c:v>
                </c:pt>
                <c:pt idx="533">
                  <c:v>40598.3330324074</c:v>
                </c:pt>
                <c:pt idx="534">
                  <c:v>40598.3330671296</c:v>
                </c:pt>
                <c:pt idx="535">
                  <c:v>40598.3330787037</c:v>
                </c:pt>
                <c:pt idx="536">
                  <c:v>40598.3330902778</c:v>
                </c:pt>
                <c:pt idx="537">
                  <c:v>40598.3330902778</c:v>
                </c:pt>
                <c:pt idx="538">
                  <c:v>40598.3332060185</c:v>
                </c:pt>
                <c:pt idx="539">
                  <c:v>40598.3332407407</c:v>
                </c:pt>
                <c:pt idx="540">
                  <c:v>40598.3333333333</c:v>
                </c:pt>
                <c:pt idx="541">
                  <c:v>40598.3333333333</c:v>
                </c:pt>
                <c:pt idx="542">
                  <c:v>40598.3334143519</c:v>
                </c:pt>
                <c:pt idx="543">
                  <c:v>40598.3335069444</c:v>
                </c:pt>
                <c:pt idx="544">
                  <c:v>40598.3336458333</c:v>
                </c:pt>
                <c:pt idx="545">
                  <c:v>40598.3337037037</c:v>
                </c:pt>
                <c:pt idx="546">
                  <c:v>40598.3337152778</c:v>
                </c:pt>
                <c:pt idx="547">
                  <c:v>40598.3337615741</c:v>
                </c:pt>
                <c:pt idx="548">
                  <c:v>40598.3338425926</c:v>
                </c:pt>
                <c:pt idx="549">
                  <c:v>40598.333912037</c:v>
                </c:pt>
                <c:pt idx="550">
                  <c:v>40598.3339930556</c:v>
                </c:pt>
                <c:pt idx="551">
                  <c:v>40598.3340046296</c:v>
                </c:pt>
                <c:pt idx="552">
                  <c:v>40598.3342013889</c:v>
                </c:pt>
                <c:pt idx="553">
                  <c:v>40598.334224537</c:v>
                </c:pt>
                <c:pt idx="554">
                  <c:v>40598.3342708333</c:v>
                </c:pt>
                <c:pt idx="555">
                  <c:v>40598.3342824074</c:v>
                </c:pt>
                <c:pt idx="556">
                  <c:v>40598.3342939815</c:v>
                </c:pt>
                <c:pt idx="557">
                  <c:v>40598.3342939815</c:v>
                </c:pt>
                <c:pt idx="558">
                  <c:v>40598.3343287037</c:v>
                </c:pt>
                <c:pt idx="559">
                  <c:v>40598.3343287037</c:v>
                </c:pt>
                <c:pt idx="560">
                  <c:v>40598.3343287037</c:v>
                </c:pt>
                <c:pt idx="561">
                  <c:v>40598.3343865741</c:v>
                </c:pt>
                <c:pt idx="562">
                  <c:v>40598.3344444444</c:v>
                </c:pt>
                <c:pt idx="563">
                  <c:v>40598.3346643519</c:v>
                </c:pt>
                <c:pt idx="564">
                  <c:v>40598.3347222222</c:v>
                </c:pt>
                <c:pt idx="565">
                  <c:v>40598.3347337963</c:v>
                </c:pt>
                <c:pt idx="566">
                  <c:v>40598.3348611111</c:v>
                </c:pt>
                <c:pt idx="567">
                  <c:v>40598.3349189815</c:v>
                </c:pt>
                <c:pt idx="568">
                  <c:v>40598.3353125</c:v>
                </c:pt>
                <c:pt idx="569">
                  <c:v>40598.3353240741</c:v>
                </c:pt>
                <c:pt idx="570">
                  <c:v>40598.3354398148</c:v>
                </c:pt>
                <c:pt idx="571">
                  <c:v>40598.3354861111</c:v>
                </c:pt>
                <c:pt idx="572">
                  <c:v>40598.3355208333</c:v>
                </c:pt>
                <c:pt idx="573">
                  <c:v>40598.3355902778</c:v>
                </c:pt>
                <c:pt idx="574">
                  <c:v>40598.3357407407</c:v>
                </c:pt>
                <c:pt idx="575">
                  <c:v>40598.335787037</c:v>
                </c:pt>
                <c:pt idx="576">
                  <c:v>40598.3357986111</c:v>
                </c:pt>
                <c:pt idx="577">
                  <c:v>40598.3360532407</c:v>
                </c:pt>
                <c:pt idx="578">
                  <c:v>40598.3363310185</c:v>
                </c:pt>
                <c:pt idx="579">
                  <c:v>40598.3363425926</c:v>
                </c:pt>
                <c:pt idx="580">
                  <c:v>40598.336400463</c:v>
                </c:pt>
                <c:pt idx="581">
                  <c:v>40598.3366550926</c:v>
                </c:pt>
                <c:pt idx="582">
                  <c:v>40598.3366666667</c:v>
                </c:pt>
                <c:pt idx="583">
                  <c:v>40598.3366782407</c:v>
                </c:pt>
                <c:pt idx="584">
                  <c:v>40598.3369560185</c:v>
                </c:pt>
                <c:pt idx="585">
                  <c:v>40598.3371527778</c:v>
                </c:pt>
                <c:pt idx="586">
                  <c:v>40598.3372453704</c:v>
                </c:pt>
                <c:pt idx="587">
                  <c:v>40598.3372685185</c:v>
                </c:pt>
                <c:pt idx="588">
                  <c:v>40598.3374421296</c:v>
                </c:pt>
                <c:pt idx="589">
                  <c:v>40598.3374537037</c:v>
                </c:pt>
                <c:pt idx="590">
                  <c:v>40598.3374652778</c:v>
                </c:pt>
                <c:pt idx="591">
                  <c:v>40598.3374884259</c:v>
                </c:pt>
                <c:pt idx="592">
                  <c:v>40598.3375115741</c:v>
                </c:pt>
                <c:pt idx="593">
                  <c:v>40598.3375694445</c:v>
                </c:pt>
                <c:pt idx="594">
                  <c:v>40598.3375694445</c:v>
                </c:pt>
                <c:pt idx="595">
                  <c:v>40598.337650463</c:v>
                </c:pt>
                <c:pt idx="596">
                  <c:v>40598.3377430556</c:v>
                </c:pt>
                <c:pt idx="597">
                  <c:v>40598.3377777778</c:v>
                </c:pt>
                <c:pt idx="598">
                  <c:v>40598.3377777778</c:v>
                </c:pt>
                <c:pt idx="599">
                  <c:v>40598.337974537</c:v>
                </c:pt>
                <c:pt idx="600">
                  <c:v>40598.338125</c:v>
                </c:pt>
                <c:pt idx="601">
                  <c:v>40598.3381944444</c:v>
                </c:pt>
                <c:pt idx="602">
                  <c:v>40598.3382407407</c:v>
                </c:pt>
                <c:pt idx="603">
                  <c:v>40598.3383680556</c:v>
                </c:pt>
                <c:pt idx="604">
                  <c:v>40598.3384722222</c:v>
                </c:pt>
                <c:pt idx="605">
                  <c:v>40598.338599537</c:v>
                </c:pt>
                <c:pt idx="606">
                  <c:v>40598.3386574074</c:v>
                </c:pt>
                <c:pt idx="607">
                  <c:v>40598.3387152778</c:v>
                </c:pt>
                <c:pt idx="608">
                  <c:v>40598.3387384259</c:v>
                </c:pt>
                <c:pt idx="609">
                  <c:v>40598.3388078704</c:v>
                </c:pt>
                <c:pt idx="610">
                  <c:v>40598.3388657407</c:v>
                </c:pt>
                <c:pt idx="611">
                  <c:v>40598.3388888889</c:v>
                </c:pt>
                <c:pt idx="612">
                  <c:v>40598.3388888889</c:v>
                </c:pt>
                <c:pt idx="613">
                  <c:v>40598.3389236111</c:v>
                </c:pt>
                <c:pt idx="614">
                  <c:v>40598.3389814815</c:v>
                </c:pt>
                <c:pt idx="615">
                  <c:v>40598.3389814815</c:v>
                </c:pt>
                <c:pt idx="616">
                  <c:v>40598.3390393519</c:v>
                </c:pt>
                <c:pt idx="617">
                  <c:v>40598.3390509259</c:v>
                </c:pt>
                <c:pt idx="618">
                  <c:v>40598.3391203704</c:v>
                </c:pt>
                <c:pt idx="619">
                  <c:v>40598.3391550926</c:v>
                </c:pt>
                <c:pt idx="620">
                  <c:v>40598.339224537</c:v>
                </c:pt>
                <c:pt idx="621">
                  <c:v>40598.3393402778</c:v>
                </c:pt>
                <c:pt idx="622">
                  <c:v>40598.3393865741</c:v>
                </c:pt>
                <c:pt idx="623">
                  <c:v>40598.3394097222</c:v>
                </c:pt>
                <c:pt idx="624">
                  <c:v>40598.3394907407</c:v>
                </c:pt>
                <c:pt idx="625">
                  <c:v>40598.3395486111</c:v>
                </c:pt>
                <c:pt idx="626">
                  <c:v>40598.3396296296</c:v>
                </c:pt>
                <c:pt idx="627">
                  <c:v>40598.339849537</c:v>
                </c:pt>
                <c:pt idx="628">
                  <c:v>40598.3399652778</c:v>
                </c:pt>
                <c:pt idx="629">
                  <c:v>40598.3399652778</c:v>
                </c:pt>
                <c:pt idx="630">
                  <c:v>40598.3399884259</c:v>
                </c:pt>
                <c:pt idx="631">
                  <c:v>40598.3400810185</c:v>
                </c:pt>
                <c:pt idx="632">
                  <c:v>40598.3400925926</c:v>
                </c:pt>
                <c:pt idx="633">
                  <c:v>40598.3401157407</c:v>
                </c:pt>
                <c:pt idx="634">
                  <c:v>40598.340162037</c:v>
                </c:pt>
                <c:pt idx="635">
                  <c:v>40598.3402314815</c:v>
                </c:pt>
                <c:pt idx="636">
                  <c:v>40598.3403587963</c:v>
                </c:pt>
                <c:pt idx="637">
                  <c:v>40598.3403703704</c:v>
                </c:pt>
                <c:pt idx="638">
                  <c:v>40598.3404513889</c:v>
                </c:pt>
                <c:pt idx="639">
                  <c:v>40598.3405092593</c:v>
                </c:pt>
                <c:pt idx="640">
                  <c:v>40598.3407060185</c:v>
                </c:pt>
                <c:pt idx="641">
                  <c:v>40598.3408564815</c:v>
                </c:pt>
                <c:pt idx="642">
                  <c:v>40598.3408680556</c:v>
                </c:pt>
                <c:pt idx="643">
                  <c:v>40598.3409722222</c:v>
                </c:pt>
                <c:pt idx="644">
                  <c:v>40598.3409953704</c:v>
                </c:pt>
                <c:pt idx="645">
                  <c:v>40598.3410416667</c:v>
                </c:pt>
                <c:pt idx="646">
                  <c:v>40598.3410763889</c:v>
                </c:pt>
                <c:pt idx="647">
                  <c:v>40598.3411574074</c:v>
                </c:pt>
                <c:pt idx="648">
                  <c:v>40598.3412037037</c:v>
                </c:pt>
                <c:pt idx="649">
                  <c:v>40598.3412037037</c:v>
                </c:pt>
                <c:pt idx="650">
                  <c:v>40598.3413657407</c:v>
                </c:pt>
                <c:pt idx="651">
                  <c:v>40598.3414351852</c:v>
                </c:pt>
                <c:pt idx="652">
                  <c:v>40598.3414351852</c:v>
                </c:pt>
                <c:pt idx="653">
                  <c:v>40598.3415393519</c:v>
                </c:pt>
                <c:pt idx="654">
                  <c:v>40598.3416203704</c:v>
                </c:pt>
                <c:pt idx="655">
                  <c:v>40598.3416319444</c:v>
                </c:pt>
                <c:pt idx="656">
                  <c:v>40598.3417592593</c:v>
                </c:pt>
                <c:pt idx="657">
                  <c:v>40598.3418287037</c:v>
                </c:pt>
                <c:pt idx="658">
                  <c:v>40598.3418518519</c:v>
                </c:pt>
                <c:pt idx="659">
                  <c:v>40598.3419444444</c:v>
                </c:pt>
                <c:pt idx="660">
                  <c:v>40598.3419560185</c:v>
                </c:pt>
                <c:pt idx="661">
                  <c:v>40598.342037037</c:v>
                </c:pt>
                <c:pt idx="662">
                  <c:v>40598.3420601852</c:v>
                </c:pt>
                <c:pt idx="663">
                  <c:v>40598.3421296296</c:v>
                </c:pt>
                <c:pt idx="664">
                  <c:v>40598.3422222222</c:v>
                </c:pt>
                <c:pt idx="665">
                  <c:v>40598.342337963</c:v>
                </c:pt>
                <c:pt idx="666">
                  <c:v>40598.3423726852</c:v>
                </c:pt>
                <c:pt idx="667">
                  <c:v>40598.3423958333</c:v>
                </c:pt>
                <c:pt idx="668">
                  <c:v>40598.3425578704</c:v>
                </c:pt>
                <c:pt idx="669">
                  <c:v>40598.3425578704</c:v>
                </c:pt>
                <c:pt idx="670">
                  <c:v>40598.3427314815</c:v>
                </c:pt>
                <c:pt idx="671">
                  <c:v>40598.3427546296</c:v>
                </c:pt>
                <c:pt idx="672">
                  <c:v>40598.3427777778</c:v>
                </c:pt>
                <c:pt idx="673">
                  <c:v>40598.3429166667</c:v>
                </c:pt>
                <c:pt idx="674">
                  <c:v>40598.3429976852</c:v>
                </c:pt>
                <c:pt idx="675">
                  <c:v>40598.3431134259</c:v>
                </c:pt>
                <c:pt idx="676">
                  <c:v>40598.3431828704</c:v>
                </c:pt>
                <c:pt idx="677">
                  <c:v>40598.3432986111</c:v>
                </c:pt>
                <c:pt idx="678">
                  <c:v>40598.3433101852</c:v>
                </c:pt>
                <c:pt idx="679">
                  <c:v>40598.3434027778</c:v>
                </c:pt>
                <c:pt idx="680">
                  <c:v>40598.3434027778</c:v>
                </c:pt>
                <c:pt idx="681">
                  <c:v>40598.3439351852</c:v>
                </c:pt>
                <c:pt idx="682">
                  <c:v>40598.3439814815</c:v>
                </c:pt>
                <c:pt idx="683">
                  <c:v>40598.3441435185</c:v>
                </c:pt>
                <c:pt idx="684">
                  <c:v>40598.3441435185</c:v>
                </c:pt>
                <c:pt idx="685">
                  <c:v>40598.3444097222</c:v>
                </c:pt>
                <c:pt idx="686">
                  <c:v>40598.3444328704</c:v>
                </c:pt>
                <c:pt idx="687">
                  <c:v>40598.3445833333</c:v>
                </c:pt>
                <c:pt idx="688">
                  <c:v>40598.3446180556</c:v>
                </c:pt>
                <c:pt idx="689">
                  <c:v>40598.3446412037</c:v>
                </c:pt>
                <c:pt idx="690">
                  <c:v>40598.3446527778</c:v>
                </c:pt>
                <c:pt idx="691">
                  <c:v>40598.3446527778</c:v>
                </c:pt>
                <c:pt idx="692">
                  <c:v>40598.3446990741</c:v>
                </c:pt>
                <c:pt idx="693">
                  <c:v>40598.3446990741</c:v>
                </c:pt>
                <c:pt idx="694">
                  <c:v>40598.3447685185</c:v>
                </c:pt>
                <c:pt idx="695">
                  <c:v>40598.3447685185</c:v>
                </c:pt>
                <c:pt idx="696">
                  <c:v>40598.3447800926</c:v>
                </c:pt>
                <c:pt idx="697">
                  <c:v>40598.344849537</c:v>
                </c:pt>
                <c:pt idx="698">
                  <c:v>40598.344849537</c:v>
                </c:pt>
                <c:pt idx="699">
                  <c:v>40598.3448726852</c:v>
                </c:pt>
                <c:pt idx="700">
                  <c:v>40598.3451967593</c:v>
                </c:pt>
                <c:pt idx="701">
                  <c:v>40598.3452430556</c:v>
                </c:pt>
                <c:pt idx="702">
                  <c:v>40598.3453240741</c:v>
                </c:pt>
                <c:pt idx="703">
                  <c:v>40598.345474537</c:v>
                </c:pt>
                <c:pt idx="704">
                  <c:v>40598.3454861111</c:v>
                </c:pt>
                <c:pt idx="705">
                  <c:v>40598.345625</c:v>
                </c:pt>
                <c:pt idx="706">
                  <c:v>40598.3457060185</c:v>
                </c:pt>
                <c:pt idx="707">
                  <c:v>40598.3458101852</c:v>
                </c:pt>
                <c:pt idx="708">
                  <c:v>40598.3458564815</c:v>
                </c:pt>
                <c:pt idx="709">
                  <c:v>40598.3459837963</c:v>
                </c:pt>
                <c:pt idx="710">
                  <c:v>40598.3460300926</c:v>
                </c:pt>
                <c:pt idx="711">
                  <c:v>40598.3460300926</c:v>
                </c:pt>
                <c:pt idx="712">
                  <c:v>40598.3461111111</c:v>
                </c:pt>
                <c:pt idx="713">
                  <c:v>40598.3462615741</c:v>
                </c:pt>
                <c:pt idx="714">
                  <c:v>40598.3463078704</c:v>
                </c:pt>
                <c:pt idx="715">
                  <c:v>40598.3463425926</c:v>
                </c:pt>
                <c:pt idx="716">
                  <c:v>40598.3463888889</c:v>
                </c:pt>
                <c:pt idx="717">
                  <c:v>40598.346412037</c:v>
                </c:pt>
                <c:pt idx="718">
                  <c:v>40598.3464351852</c:v>
                </c:pt>
                <c:pt idx="719">
                  <c:v>40598.3464467593</c:v>
                </c:pt>
                <c:pt idx="720">
                  <c:v>40598.3464699074</c:v>
                </c:pt>
                <c:pt idx="721">
                  <c:v>40598.3465972222</c:v>
                </c:pt>
                <c:pt idx="722">
                  <c:v>40598.3467939815</c:v>
                </c:pt>
                <c:pt idx="723">
                  <c:v>40598.3468402778</c:v>
                </c:pt>
                <c:pt idx="724">
                  <c:v>40598.347037037</c:v>
                </c:pt>
                <c:pt idx="725">
                  <c:v>40598.3470486111</c:v>
                </c:pt>
                <c:pt idx="726">
                  <c:v>40598.3470717593</c:v>
                </c:pt>
                <c:pt idx="727">
                  <c:v>40598.3470949074</c:v>
                </c:pt>
                <c:pt idx="728">
                  <c:v>40598.3472800926</c:v>
                </c:pt>
                <c:pt idx="729">
                  <c:v>40598.347337963</c:v>
                </c:pt>
                <c:pt idx="730">
                  <c:v>40598.347337963</c:v>
                </c:pt>
                <c:pt idx="731">
                  <c:v>40598.3474189815</c:v>
                </c:pt>
                <c:pt idx="732">
                  <c:v>40598.3475115741</c:v>
                </c:pt>
                <c:pt idx="733">
                  <c:v>40598.3475115741</c:v>
                </c:pt>
                <c:pt idx="734">
                  <c:v>40598.3475578704</c:v>
                </c:pt>
                <c:pt idx="735">
                  <c:v>40598.3475925926</c:v>
                </c:pt>
                <c:pt idx="736">
                  <c:v>40598.3475925926</c:v>
                </c:pt>
                <c:pt idx="737">
                  <c:v>40598.3475925926</c:v>
                </c:pt>
                <c:pt idx="738">
                  <c:v>40598.3476041667</c:v>
                </c:pt>
                <c:pt idx="739">
                  <c:v>40598.3476736111</c:v>
                </c:pt>
                <c:pt idx="740">
                  <c:v>40598.3476851852</c:v>
                </c:pt>
                <c:pt idx="741">
                  <c:v>40598.3476851852</c:v>
                </c:pt>
                <c:pt idx="742">
                  <c:v>40598.3477083333</c:v>
                </c:pt>
                <c:pt idx="743">
                  <c:v>40598.3477314815</c:v>
                </c:pt>
                <c:pt idx="744">
                  <c:v>40598.3477314815</c:v>
                </c:pt>
                <c:pt idx="745">
                  <c:v>40598.3477546296</c:v>
                </c:pt>
                <c:pt idx="746">
                  <c:v>40598.3478472222</c:v>
                </c:pt>
                <c:pt idx="747">
                  <c:v>40598.3479282407</c:v>
                </c:pt>
                <c:pt idx="748">
                  <c:v>40598.3479513889</c:v>
                </c:pt>
                <c:pt idx="749">
                  <c:v>40598.3480208333</c:v>
                </c:pt>
                <c:pt idx="750">
                  <c:v>40598.3480439815</c:v>
                </c:pt>
                <c:pt idx="751">
                  <c:v>40598.3480555556</c:v>
                </c:pt>
                <c:pt idx="752">
                  <c:v>40598.3480671296</c:v>
                </c:pt>
                <c:pt idx="753">
                  <c:v>40598.3480671296</c:v>
                </c:pt>
                <c:pt idx="754">
                  <c:v>40598.3481597222</c:v>
                </c:pt>
                <c:pt idx="755">
                  <c:v>40598.3481828704</c:v>
                </c:pt>
                <c:pt idx="756">
                  <c:v>40598.3482060185</c:v>
                </c:pt>
                <c:pt idx="757">
                  <c:v>40598.3482407407</c:v>
                </c:pt>
                <c:pt idx="758">
                  <c:v>40598.348287037</c:v>
                </c:pt>
                <c:pt idx="759">
                  <c:v>40598.3483680556</c:v>
                </c:pt>
                <c:pt idx="760">
                  <c:v>40598.3484490741</c:v>
                </c:pt>
                <c:pt idx="761">
                  <c:v>40598.3484722222</c:v>
                </c:pt>
                <c:pt idx="762">
                  <c:v>40598.3485300926</c:v>
                </c:pt>
                <c:pt idx="763">
                  <c:v>40598.3485416667</c:v>
                </c:pt>
                <c:pt idx="764">
                  <c:v>40598.3486342593</c:v>
                </c:pt>
                <c:pt idx="765">
                  <c:v>40598.3486458333</c:v>
                </c:pt>
                <c:pt idx="766">
                  <c:v>40598.3486921296</c:v>
                </c:pt>
                <c:pt idx="767">
                  <c:v>40598.3486921296</c:v>
                </c:pt>
                <c:pt idx="768">
                  <c:v>40598.3488194444</c:v>
                </c:pt>
                <c:pt idx="769">
                  <c:v>40598.3488310185</c:v>
                </c:pt>
                <c:pt idx="770">
                  <c:v>40598.3488541667</c:v>
                </c:pt>
                <c:pt idx="771">
                  <c:v>40598.348912037</c:v>
                </c:pt>
                <c:pt idx="772">
                  <c:v>40598.3489583333</c:v>
                </c:pt>
                <c:pt idx="773">
                  <c:v>40598.3489814815</c:v>
                </c:pt>
                <c:pt idx="774">
                  <c:v>40598.3490393519</c:v>
                </c:pt>
                <c:pt idx="775">
                  <c:v>40598.3490740741</c:v>
                </c:pt>
                <c:pt idx="776">
                  <c:v>40598.3490856482</c:v>
                </c:pt>
                <c:pt idx="777">
                  <c:v>40598.3490972222</c:v>
                </c:pt>
                <c:pt idx="778">
                  <c:v>40598.3491087963</c:v>
                </c:pt>
                <c:pt idx="779">
                  <c:v>40598.3492476852</c:v>
                </c:pt>
                <c:pt idx="780">
                  <c:v>40598.3492476852</c:v>
                </c:pt>
                <c:pt idx="781">
                  <c:v>40598.3492476852</c:v>
                </c:pt>
                <c:pt idx="782">
                  <c:v>40598.3494212963</c:v>
                </c:pt>
                <c:pt idx="783">
                  <c:v>40598.3494444444</c:v>
                </c:pt>
                <c:pt idx="784">
                  <c:v>40598.3494791667</c:v>
                </c:pt>
                <c:pt idx="785">
                  <c:v>40598.3495601852</c:v>
                </c:pt>
                <c:pt idx="786">
                  <c:v>40598.3496064815</c:v>
                </c:pt>
                <c:pt idx="787">
                  <c:v>40598.3496643519</c:v>
                </c:pt>
                <c:pt idx="788">
                  <c:v>40598.349849537</c:v>
                </c:pt>
                <c:pt idx="789">
                  <c:v>40598.3498958333</c:v>
                </c:pt>
                <c:pt idx="790">
                  <c:v>40598.3499768519</c:v>
                </c:pt>
                <c:pt idx="791">
                  <c:v>40598.3501157407</c:v>
                </c:pt>
                <c:pt idx="792">
                  <c:v>40598.3501157407</c:v>
                </c:pt>
                <c:pt idx="793">
                  <c:v>40598.3501157407</c:v>
                </c:pt>
                <c:pt idx="794">
                  <c:v>40598.3501736111</c:v>
                </c:pt>
                <c:pt idx="795">
                  <c:v>40598.3502083333</c:v>
                </c:pt>
                <c:pt idx="796">
                  <c:v>40598.3502083333</c:v>
                </c:pt>
                <c:pt idx="797">
                  <c:v>40598.3502662037</c:v>
                </c:pt>
                <c:pt idx="798">
                  <c:v>40598.3502893519</c:v>
                </c:pt>
                <c:pt idx="799">
                  <c:v>40598.3503819444</c:v>
                </c:pt>
                <c:pt idx="800">
                  <c:v>40598.3504976852</c:v>
                </c:pt>
                <c:pt idx="801">
                  <c:v>40598.3505787037</c:v>
                </c:pt>
                <c:pt idx="802">
                  <c:v>40598.3506828704</c:v>
                </c:pt>
                <c:pt idx="803">
                  <c:v>40598.3508449074</c:v>
                </c:pt>
                <c:pt idx="804">
                  <c:v>40598.3509259259</c:v>
                </c:pt>
                <c:pt idx="805">
                  <c:v>40598.3509953704</c:v>
                </c:pt>
                <c:pt idx="806">
                  <c:v>40598.3509953704</c:v>
                </c:pt>
                <c:pt idx="807">
                  <c:v>40598.3510185185</c:v>
                </c:pt>
                <c:pt idx="808">
                  <c:v>40598.3510300926</c:v>
                </c:pt>
                <c:pt idx="809">
                  <c:v>40598.3510532407</c:v>
                </c:pt>
                <c:pt idx="810">
                  <c:v>40598.3510532407</c:v>
                </c:pt>
                <c:pt idx="811">
                  <c:v>40598.3510763889</c:v>
                </c:pt>
                <c:pt idx="812">
                  <c:v>40598.351087963</c:v>
                </c:pt>
                <c:pt idx="813">
                  <c:v>40598.3511458333</c:v>
                </c:pt>
                <c:pt idx="814">
                  <c:v>40598.3512962963</c:v>
                </c:pt>
                <c:pt idx="815">
                  <c:v>40598.3513541667</c:v>
                </c:pt>
                <c:pt idx="816">
                  <c:v>40598.351412037</c:v>
                </c:pt>
                <c:pt idx="817">
                  <c:v>40598.351412037</c:v>
                </c:pt>
                <c:pt idx="818">
                  <c:v>40598.3514351852</c:v>
                </c:pt>
                <c:pt idx="819">
                  <c:v>40598.3515740741</c:v>
                </c:pt>
                <c:pt idx="820">
                  <c:v>40598.3516550926</c:v>
                </c:pt>
                <c:pt idx="821">
                  <c:v>40598.351724537</c:v>
                </c:pt>
                <c:pt idx="822">
                  <c:v>40598.3517361111</c:v>
                </c:pt>
                <c:pt idx="823">
                  <c:v>40598.3517592593</c:v>
                </c:pt>
                <c:pt idx="824">
                  <c:v>40598.3519212963</c:v>
                </c:pt>
                <c:pt idx="825">
                  <c:v>40598.3519328704</c:v>
                </c:pt>
                <c:pt idx="826">
                  <c:v>40598.3519444445</c:v>
                </c:pt>
                <c:pt idx="827">
                  <c:v>40598.3519444445</c:v>
                </c:pt>
                <c:pt idx="828">
                  <c:v>40598.3519560185</c:v>
                </c:pt>
                <c:pt idx="829">
                  <c:v>40598.3520023148</c:v>
                </c:pt>
                <c:pt idx="830">
                  <c:v>40598.3520949074</c:v>
                </c:pt>
                <c:pt idx="831">
                  <c:v>40598.3521990741</c:v>
                </c:pt>
                <c:pt idx="832">
                  <c:v>40598.3522800926</c:v>
                </c:pt>
                <c:pt idx="833">
                  <c:v>40598.352337963</c:v>
                </c:pt>
                <c:pt idx="834">
                  <c:v>40598.352349537</c:v>
                </c:pt>
                <c:pt idx="835">
                  <c:v>40598.3524074074</c:v>
                </c:pt>
                <c:pt idx="836">
                  <c:v>40598.3524305556</c:v>
                </c:pt>
                <c:pt idx="837">
                  <c:v>40598.3524652778</c:v>
                </c:pt>
                <c:pt idx="838">
                  <c:v>40598.3524768519</c:v>
                </c:pt>
                <c:pt idx="839">
                  <c:v>40598.3525231482</c:v>
                </c:pt>
                <c:pt idx="840">
                  <c:v>40598.3527083333</c:v>
                </c:pt>
                <c:pt idx="841">
                  <c:v>40598.3527430556</c:v>
                </c:pt>
                <c:pt idx="842">
                  <c:v>40598.3528356482</c:v>
                </c:pt>
                <c:pt idx="843">
                  <c:v>40598.353125</c:v>
                </c:pt>
                <c:pt idx="844">
                  <c:v>40598.3531597222</c:v>
                </c:pt>
                <c:pt idx="845">
                  <c:v>40598.3531712963</c:v>
                </c:pt>
                <c:pt idx="846">
                  <c:v>40598.3532060185</c:v>
                </c:pt>
                <c:pt idx="847">
                  <c:v>40598.353287037</c:v>
                </c:pt>
                <c:pt idx="848">
                  <c:v>40598.3533101852</c:v>
                </c:pt>
                <c:pt idx="849">
                  <c:v>40598.3533217593</c:v>
                </c:pt>
                <c:pt idx="850">
                  <c:v>40598.3533564815</c:v>
                </c:pt>
                <c:pt idx="851">
                  <c:v>40598.3533912037</c:v>
                </c:pt>
                <c:pt idx="852">
                  <c:v>40598.3533912037</c:v>
                </c:pt>
                <c:pt idx="853">
                  <c:v>40598.3534259259</c:v>
                </c:pt>
                <c:pt idx="854">
                  <c:v>40598.3534375</c:v>
                </c:pt>
                <c:pt idx="855">
                  <c:v>40598.3535416667</c:v>
                </c:pt>
                <c:pt idx="856">
                  <c:v>40598.3535532407</c:v>
                </c:pt>
                <c:pt idx="857">
                  <c:v>40598.3535648148</c:v>
                </c:pt>
                <c:pt idx="858">
                  <c:v>40598.353599537</c:v>
                </c:pt>
                <c:pt idx="859">
                  <c:v>40598.3538194444</c:v>
                </c:pt>
                <c:pt idx="860">
                  <c:v>40598.3538657407</c:v>
                </c:pt>
                <c:pt idx="861">
                  <c:v>40598.3540856482</c:v>
                </c:pt>
                <c:pt idx="862">
                  <c:v>40598.3541319444</c:v>
                </c:pt>
                <c:pt idx="863">
                  <c:v>40598.3542013889</c:v>
                </c:pt>
                <c:pt idx="864">
                  <c:v>40598.3542361111</c:v>
                </c:pt>
                <c:pt idx="865">
                  <c:v>40598.3544097222</c:v>
                </c:pt>
                <c:pt idx="866">
                  <c:v>40598.3545717593</c:v>
                </c:pt>
                <c:pt idx="867">
                  <c:v>40598.3546064815</c:v>
                </c:pt>
                <c:pt idx="868">
                  <c:v>40598.3546643519</c:v>
                </c:pt>
                <c:pt idx="869">
                  <c:v>40598.3548726852</c:v>
                </c:pt>
                <c:pt idx="870">
                  <c:v>40598.3548958333</c:v>
                </c:pt>
                <c:pt idx="871">
                  <c:v>40598.3549189815</c:v>
                </c:pt>
                <c:pt idx="872">
                  <c:v>40598.3549768519</c:v>
                </c:pt>
                <c:pt idx="873">
                  <c:v>40598.3550231482</c:v>
                </c:pt>
                <c:pt idx="874">
                  <c:v>40598.3550231482</c:v>
                </c:pt>
                <c:pt idx="875">
                  <c:v>40598.3552777778</c:v>
                </c:pt>
                <c:pt idx="876">
                  <c:v>40598.3552777778</c:v>
                </c:pt>
                <c:pt idx="877">
                  <c:v>40598.3553009259</c:v>
                </c:pt>
                <c:pt idx="878">
                  <c:v>40598.3553703704</c:v>
                </c:pt>
                <c:pt idx="879">
                  <c:v>40598.3557060185</c:v>
                </c:pt>
                <c:pt idx="880">
                  <c:v>40598.3557060185</c:v>
                </c:pt>
                <c:pt idx="881">
                  <c:v>40598.355787037</c:v>
                </c:pt>
                <c:pt idx="882">
                  <c:v>40598.3557986111</c:v>
                </c:pt>
                <c:pt idx="883">
                  <c:v>40598.3559027778</c:v>
                </c:pt>
                <c:pt idx="884">
                  <c:v>40598.3560763889</c:v>
                </c:pt>
                <c:pt idx="885">
                  <c:v>40598.356087963</c:v>
                </c:pt>
                <c:pt idx="886">
                  <c:v>40598.356087963</c:v>
                </c:pt>
                <c:pt idx="887">
                  <c:v>40598.3561226852</c:v>
                </c:pt>
                <c:pt idx="888">
                  <c:v>40598.3561458333</c:v>
                </c:pt>
                <c:pt idx="889">
                  <c:v>40598.3561458333</c:v>
                </c:pt>
                <c:pt idx="890">
                  <c:v>40598.3562152778</c:v>
                </c:pt>
                <c:pt idx="891">
                  <c:v>40598.3562384259</c:v>
                </c:pt>
                <c:pt idx="892">
                  <c:v>40598.3564236111</c:v>
                </c:pt>
                <c:pt idx="893">
                  <c:v>40598.3564930556</c:v>
                </c:pt>
                <c:pt idx="894">
                  <c:v>40598.3565625</c:v>
                </c:pt>
                <c:pt idx="895">
                  <c:v>40598.3565740741</c:v>
                </c:pt>
                <c:pt idx="896">
                  <c:v>40598.3566203704</c:v>
                </c:pt>
                <c:pt idx="897">
                  <c:v>40598.3566203704</c:v>
                </c:pt>
                <c:pt idx="898">
                  <c:v>40598.3566782407</c:v>
                </c:pt>
                <c:pt idx="899">
                  <c:v>40598.356875</c:v>
                </c:pt>
                <c:pt idx="900">
                  <c:v>40598.3569560185</c:v>
                </c:pt>
                <c:pt idx="901">
                  <c:v>40598.3569791667</c:v>
                </c:pt>
                <c:pt idx="902">
                  <c:v>40598.3569791667</c:v>
                </c:pt>
                <c:pt idx="903">
                  <c:v>40598.3569907407</c:v>
                </c:pt>
                <c:pt idx="904">
                  <c:v>40598.3570023148</c:v>
                </c:pt>
                <c:pt idx="905">
                  <c:v>40598.3570486111</c:v>
                </c:pt>
                <c:pt idx="906">
                  <c:v>40598.3571180556</c:v>
                </c:pt>
                <c:pt idx="907">
                  <c:v>40598.3571296296</c:v>
                </c:pt>
                <c:pt idx="908">
                  <c:v>40598.3572337963</c:v>
                </c:pt>
                <c:pt idx="909">
                  <c:v>40598.3572337963</c:v>
                </c:pt>
                <c:pt idx="910">
                  <c:v>40598.3572569444</c:v>
                </c:pt>
                <c:pt idx="911">
                  <c:v>40598.3572685185</c:v>
                </c:pt>
                <c:pt idx="912">
                  <c:v>40598.3573263889</c:v>
                </c:pt>
                <c:pt idx="913">
                  <c:v>40598.3573263889</c:v>
                </c:pt>
                <c:pt idx="914">
                  <c:v>40598.357337963</c:v>
                </c:pt>
                <c:pt idx="915">
                  <c:v>40598.3574768519</c:v>
                </c:pt>
                <c:pt idx="916">
                  <c:v>40598.3575115741</c:v>
                </c:pt>
                <c:pt idx="917">
                  <c:v>40598.3575231481</c:v>
                </c:pt>
                <c:pt idx="918">
                  <c:v>40598.3575231481</c:v>
                </c:pt>
                <c:pt idx="919">
                  <c:v>40598.3575231481</c:v>
                </c:pt>
                <c:pt idx="920">
                  <c:v>40598.3575694444</c:v>
                </c:pt>
                <c:pt idx="921">
                  <c:v>40598.3575925926</c:v>
                </c:pt>
                <c:pt idx="922">
                  <c:v>40598.3575925926</c:v>
                </c:pt>
                <c:pt idx="923">
                  <c:v>40598.3576041667</c:v>
                </c:pt>
                <c:pt idx="924">
                  <c:v>40598.3576157407</c:v>
                </c:pt>
                <c:pt idx="925">
                  <c:v>40598.357650463</c:v>
                </c:pt>
                <c:pt idx="926">
                  <c:v>40598.357650463</c:v>
                </c:pt>
                <c:pt idx="927">
                  <c:v>40598.3577430556</c:v>
                </c:pt>
                <c:pt idx="928">
                  <c:v>40598.3578819444</c:v>
                </c:pt>
                <c:pt idx="929">
                  <c:v>40598.3579976852</c:v>
                </c:pt>
                <c:pt idx="930">
                  <c:v>40598.3579976852</c:v>
                </c:pt>
                <c:pt idx="931">
                  <c:v>40598.3580208333</c:v>
                </c:pt>
                <c:pt idx="932">
                  <c:v>40598.3580208333</c:v>
                </c:pt>
                <c:pt idx="933">
                  <c:v>40598.3580324074</c:v>
                </c:pt>
                <c:pt idx="934">
                  <c:v>40598.3582060185</c:v>
                </c:pt>
                <c:pt idx="935">
                  <c:v>40598.3584259259</c:v>
                </c:pt>
                <c:pt idx="936">
                  <c:v>40598.3585416667</c:v>
                </c:pt>
                <c:pt idx="937">
                  <c:v>40598.3585532407</c:v>
                </c:pt>
                <c:pt idx="938">
                  <c:v>40598.3585532407</c:v>
                </c:pt>
                <c:pt idx="939">
                  <c:v>40598.3586342593</c:v>
                </c:pt>
                <c:pt idx="940">
                  <c:v>40598.3586342593</c:v>
                </c:pt>
                <c:pt idx="941">
                  <c:v>40598.3586805556</c:v>
                </c:pt>
                <c:pt idx="942">
                  <c:v>40598.3586921296</c:v>
                </c:pt>
                <c:pt idx="943">
                  <c:v>40598.3587152778</c:v>
                </c:pt>
                <c:pt idx="944">
                  <c:v>40598.3587615741</c:v>
                </c:pt>
                <c:pt idx="945">
                  <c:v>40598.3587615741</c:v>
                </c:pt>
                <c:pt idx="946">
                  <c:v>40598.3587615741</c:v>
                </c:pt>
                <c:pt idx="947">
                  <c:v>40598.3588078704</c:v>
                </c:pt>
                <c:pt idx="948">
                  <c:v>40598.3588888889</c:v>
                </c:pt>
                <c:pt idx="949">
                  <c:v>40598.3588888889</c:v>
                </c:pt>
                <c:pt idx="950">
                  <c:v>40598.3589351852</c:v>
                </c:pt>
                <c:pt idx="951">
                  <c:v>40598.3589467593</c:v>
                </c:pt>
                <c:pt idx="952">
                  <c:v>40598.3589583333</c:v>
                </c:pt>
                <c:pt idx="953">
                  <c:v>40598.3591203704</c:v>
                </c:pt>
                <c:pt idx="954">
                  <c:v>40598.359212963</c:v>
                </c:pt>
                <c:pt idx="955">
                  <c:v>40598.3592824074</c:v>
                </c:pt>
                <c:pt idx="956">
                  <c:v>40598.359375</c:v>
                </c:pt>
                <c:pt idx="957">
                  <c:v>40598.3594212963</c:v>
                </c:pt>
                <c:pt idx="958">
                  <c:v>40598.3595601852</c:v>
                </c:pt>
                <c:pt idx="959">
                  <c:v>40598.3596527778</c:v>
                </c:pt>
                <c:pt idx="960">
                  <c:v>40598.3596527778</c:v>
                </c:pt>
                <c:pt idx="961">
                  <c:v>40598.3597800926</c:v>
                </c:pt>
                <c:pt idx="962">
                  <c:v>40598.359849537</c:v>
                </c:pt>
                <c:pt idx="963">
                  <c:v>40598.3598611111</c:v>
                </c:pt>
                <c:pt idx="964">
                  <c:v>40598.3599652778</c:v>
                </c:pt>
                <c:pt idx="965">
                  <c:v>40598.3599652778</c:v>
                </c:pt>
                <c:pt idx="966">
                  <c:v>40598.3600231482</c:v>
                </c:pt>
                <c:pt idx="967">
                  <c:v>40598.3600347222</c:v>
                </c:pt>
                <c:pt idx="968">
                  <c:v>40598.3600347222</c:v>
                </c:pt>
                <c:pt idx="969">
                  <c:v>40598.3600578704</c:v>
                </c:pt>
                <c:pt idx="970">
                  <c:v>40598.3601041667</c:v>
                </c:pt>
                <c:pt idx="971">
                  <c:v>40598.360150463</c:v>
                </c:pt>
                <c:pt idx="972">
                  <c:v>40598.360150463</c:v>
                </c:pt>
                <c:pt idx="973">
                  <c:v>40598.3602314815</c:v>
                </c:pt>
                <c:pt idx="974">
                  <c:v>40598.3602430556</c:v>
                </c:pt>
                <c:pt idx="975">
                  <c:v>40598.3605902778</c:v>
                </c:pt>
                <c:pt idx="976">
                  <c:v>40598.3606134259</c:v>
                </c:pt>
                <c:pt idx="977">
                  <c:v>40598.3606828704</c:v>
                </c:pt>
                <c:pt idx="978">
                  <c:v>40598.3606944445</c:v>
                </c:pt>
                <c:pt idx="979">
                  <c:v>40598.3606944445</c:v>
                </c:pt>
                <c:pt idx="980">
                  <c:v>40598.3607638889</c:v>
                </c:pt>
                <c:pt idx="981">
                  <c:v>40598.3609490741</c:v>
                </c:pt>
                <c:pt idx="982">
                  <c:v>40598.3609837963</c:v>
                </c:pt>
                <c:pt idx="983">
                  <c:v>40598.3609837963</c:v>
                </c:pt>
                <c:pt idx="984">
                  <c:v>40598.3611342593</c:v>
                </c:pt>
                <c:pt idx="985">
                  <c:v>40598.3611689815</c:v>
                </c:pt>
                <c:pt idx="986">
                  <c:v>40598.3611805556</c:v>
                </c:pt>
                <c:pt idx="987">
                  <c:v>40598.3612152778</c:v>
                </c:pt>
                <c:pt idx="988">
                  <c:v>40598.3612268519</c:v>
                </c:pt>
                <c:pt idx="989">
                  <c:v>40598.3615625</c:v>
                </c:pt>
                <c:pt idx="990">
                  <c:v>40598.3615856482</c:v>
                </c:pt>
                <c:pt idx="991">
                  <c:v>40598.3616087963</c:v>
                </c:pt>
                <c:pt idx="992">
                  <c:v>40598.3616319444</c:v>
                </c:pt>
                <c:pt idx="993">
                  <c:v>40598.3616550926</c:v>
                </c:pt>
                <c:pt idx="994">
                  <c:v>40598.3616550926</c:v>
                </c:pt>
                <c:pt idx="995">
                  <c:v>40598.361724537</c:v>
                </c:pt>
                <c:pt idx="996">
                  <c:v>40598.361724537</c:v>
                </c:pt>
                <c:pt idx="997">
                  <c:v>40598.3617824074</c:v>
                </c:pt>
                <c:pt idx="998">
                  <c:v>40598.3617824074</c:v>
                </c:pt>
                <c:pt idx="999">
                  <c:v>40598.3617939815</c:v>
                </c:pt>
                <c:pt idx="1000">
                  <c:v>40598.3618402778</c:v>
                </c:pt>
                <c:pt idx="1001">
                  <c:v>40598.3618865741</c:v>
                </c:pt>
                <c:pt idx="1002">
                  <c:v>40598.3618981482</c:v>
                </c:pt>
                <c:pt idx="1003">
                  <c:v>40598.3619444444</c:v>
                </c:pt>
                <c:pt idx="1004">
                  <c:v>40598.3619560185</c:v>
                </c:pt>
                <c:pt idx="1005">
                  <c:v>40598.3619907407</c:v>
                </c:pt>
                <c:pt idx="1006">
                  <c:v>40598.3620138889</c:v>
                </c:pt>
                <c:pt idx="1007">
                  <c:v>40598.362025463</c:v>
                </c:pt>
                <c:pt idx="1008">
                  <c:v>40598.3620486111</c:v>
                </c:pt>
                <c:pt idx="1009">
                  <c:v>40598.3621064815</c:v>
                </c:pt>
                <c:pt idx="1010">
                  <c:v>40598.3621180556</c:v>
                </c:pt>
                <c:pt idx="1011">
                  <c:v>40598.3621296296</c:v>
                </c:pt>
                <c:pt idx="1012">
                  <c:v>40598.3621412037</c:v>
                </c:pt>
                <c:pt idx="1013">
                  <c:v>40598.3623611111</c:v>
                </c:pt>
                <c:pt idx="1014">
                  <c:v>40598.3624074074</c:v>
                </c:pt>
                <c:pt idx="1015">
                  <c:v>40598.3625231482</c:v>
                </c:pt>
                <c:pt idx="1016">
                  <c:v>40598.3625578704</c:v>
                </c:pt>
                <c:pt idx="1017">
                  <c:v>40598.3625578704</c:v>
                </c:pt>
                <c:pt idx="1018">
                  <c:v>40598.3625694444</c:v>
                </c:pt>
                <c:pt idx="1019">
                  <c:v>40598.3628125</c:v>
                </c:pt>
                <c:pt idx="1020">
                  <c:v>40598.3629050926</c:v>
                </c:pt>
                <c:pt idx="1021">
                  <c:v>40598.3629976852</c:v>
                </c:pt>
                <c:pt idx="1022">
                  <c:v>40598.3630671296</c:v>
                </c:pt>
                <c:pt idx="1023">
                  <c:v>40598.3631597222</c:v>
                </c:pt>
                <c:pt idx="1024">
                  <c:v>40598.3631828704</c:v>
                </c:pt>
                <c:pt idx="1025">
                  <c:v>40598.3631828704</c:v>
                </c:pt>
                <c:pt idx="1026">
                  <c:v>40598.3632060185</c:v>
                </c:pt>
                <c:pt idx="1027">
                  <c:v>40598.3632986111</c:v>
                </c:pt>
                <c:pt idx="1028">
                  <c:v>40598.3634027778</c:v>
                </c:pt>
                <c:pt idx="1029">
                  <c:v>40598.3635648148</c:v>
                </c:pt>
                <c:pt idx="1030">
                  <c:v>40598.3636226852</c:v>
                </c:pt>
                <c:pt idx="1031">
                  <c:v>40598.3636805556</c:v>
                </c:pt>
                <c:pt idx="1032">
                  <c:v>40598.3637037037</c:v>
                </c:pt>
                <c:pt idx="1033">
                  <c:v>40598.3637152778</c:v>
                </c:pt>
                <c:pt idx="1034">
                  <c:v>40598.3637268519</c:v>
                </c:pt>
                <c:pt idx="1035">
                  <c:v>40598.3637384259</c:v>
                </c:pt>
                <c:pt idx="1036">
                  <c:v>40598.3638078704</c:v>
                </c:pt>
                <c:pt idx="1037">
                  <c:v>40598.3638078704</c:v>
                </c:pt>
                <c:pt idx="1038">
                  <c:v>40598.3639930556</c:v>
                </c:pt>
                <c:pt idx="1039">
                  <c:v>40598.3639930556</c:v>
                </c:pt>
                <c:pt idx="1040">
                  <c:v>40598.3639930556</c:v>
                </c:pt>
                <c:pt idx="1041">
                  <c:v>40598.3642592593</c:v>
                </c:pt>
                <c:pt idx="1042">
                  <c:v>40598.3642824074</c:v>
                </c:pt>
                <c:pt idx="1043">
                  <c:v>40598.3643055556</c:v>
                </c:pt>
                <c:pt idx="1044">
                  <c:v>40598.3644907407</c:v>
                </c:pt>
                <c:pt idx="1045">
                  <c:v>40598.3645717593</c:v>
                </c:pt>
                <c:pt idx="1046">
                  <c:v>40598.3646990741</c:v>
                </c:pt>
                <c:pt idx="1047">
                  <c:v>40598.3647106482</c:v>
                </c:pt>
                <c:pt idx="1048">
                  <c:v>40598.3647106482</c:v>
                </c:pt>
                <c:pt idx="1049">
                  <c:v>40598.3647800926</c:v>
                </c:pt>
                <c:pt idx="1050">
                  <c:v>40598.3647800926</c:v>
                </c:pt>
                <c:pt idx="1051">
                  <c:v>40598.3647916667</c:v>
                </c:pt>
                <c:pt idx="1052">
                  <c:v>40598.364849537</c:v>
                </c:pt>
                <c:pt idx="1053">
                  <c:v>40598.3648958333</c:v>
                </c:pt>
                <c:pt idx="1054">
                  <c:v>40598.3649189815</c:v>
                </c:pt>
                <c:pt idx="1055">
                  <c:v>40598.3649189815</c:v>
                </c:pt>
                <c:pt idx="1056">
                  <c:v>40598.3649189815</c:v>
                </c:pt>
                <c:pt idx="1057">
                  <c:v>40598.3649305556</c:v>
                </c:pt>
                <c:pt idx="1058">
                  <c:v>40598.3651736111</c:v>
                </c:pt>
                <c:pt idx="1059">
                  <c:v>40598.3651736111</c:v>
                </c:pt>
                <c:pt idx="1060">
                  <c:v>40598.3652083333</c:v>
                </c:pt>
                <c:pt idx="1061">
                  <c:v>40598.3652083333</c:v>
                </c:pt>
                <c:pt idx="1062">
                  <c:v>40598.3652546296</c:v>
                </c:pt>
                <c:pt idx="1063">
                  <c:v>40598.3655208333</c:v>
                </c:pt>
                <c:pt idx="1064">
                  <c:v>40598.3656597222</c:v>
                </c:pt>
                <c:pt idx="1065">
                  <c:v>40598.3657291667</c:v>
                </c:pt>
                <c:pt idx="1066">
                  <c:v>40598.3657291667</c:v>
                </c:pt>
                <c:pt idx="1067">
                  <c:v>40598.3657291667</c:v>
                </c:pt>
                <c:pt idx="1068">
                  <c:v>40598.3657291667</c:v>
                </c:pt>
                <c:pt idx="1069">
                  <c:v>40598.3657291667</c:v>
                </c:pt>
                <c:pt idx="1070">
                  <c:v>40598.3657986111</c:v>
                </c:pt>
                <c:pt idx="1071">
                  <c:v>40598.3657986111</c:v>
                </c:pt>
                <c:pt idx="1072">
                  <c:v>40598.3658101852</c:v>
                </c:pt>
                <c:pt idx="1073">
                  <c:v>40598.3658449074</c:v>
                </c:pt>
                <c:pt idx="1074">
                  <c:v>40598.3659490741</c:v>
                </c:pt>
                <c:pt idx="1075">
                  <c:v>40598.3659606481</c:v>
                </c:pt>
                <c:pt idx="1076">
                  <c:v>40598.3659722222</c:v>
                </c:pt>
                <c:pt idx="1077">
                  <c:v>40598.3659953704</c:v>
                </c:pt>
                <c:pt idx="1078">
                  <c:v>40598.3660763889</c:v>
                </c:pt>
                <c:pt idx="1079">
                  <c:v>40598.3661111111</c:v>
                </c:pt>
                <c:pt idx="1080">
                  <c:v>40598.3662152778</c:v>
                </c:pt>
                <c:pt idx="1081">
                  <c:v>40598.3662268519</c:v>
                </c:pt>
                <c:pt idx="1082">
                  <c:v>40598.3662962963</c:v>
                </c:pt>
                <c:pt idx="1083">
                  <c:v>40598.3662962963</c:v>
                </c:pt>
                <c:pt idx="1084">
                  <c:v>40598.3663194444</c:v>
                </c:pt>
                <c:pt idx="1085">
                  <c:v>40598.3664236111</c:v>
                </c:pt>
                <c:pt idx="1086">
                  <c:v>40598.3664467593</c:v>
                </c:pt>
                <c:pt idx="1087">
                  <c:v>40598.3666550926</c:v>
                </c:pt>
                <c:pt idx="1088">
                  <c:v>40598.3666898148</c:v>
                </c:pt>
                <c:pt idx="1089">
                  <c:v>40598.3666898148</c:v>
                </c:pt>
                <c:pt idx="1090">
                  <c:v>40598.3667013889</c:v>
                </c:pt>
                <c:pt idx="1091">
                  <c:v>40598.3667361111</c:v>
                </c:pt>
                <c:pt idx="1092">
                  <c:v>40598.3669791667</c:v>
                </c:pt>
                <c:pt idx="1093">
                  <c:v>40598.367037037</c:v>
                </c:pt>
                <c:pt idx="1094">
                  <c:v>40598.3671759259</c:v>
                </c:pt>
                <c:pt idx="1095">
                  <c:v>40598.3671990741</c:v>
                </c:pt>
                <c:pt idx="1096">
                  <c:v>40598.3673263889</c:v>
                </c:pt>
                <c:pt idx="1097">
                  <c:v>40598.367349537</c:v>
                </c:pt>
                <c:pt idx="1098">
                  <c:v>40598.3673842593</c:v>
                </c:pt>
                <c:pt idx="1099">
                  <c:v>40598.3675231482</c:v>
                </c:pt>
                <c:pt idx="1100">
                  <c:v>40598.3675925926</c:v>
                </c:pt>
                <c:pt idx="1101">
                  <c:v>40598.367650463</c:v>
                </c:pt>
                <c:pt idx="1102">
                  <c:v>40598.3678240741</c:v>
                </c:pt>
                <c:pt idx="1103">
                  <c:v>40598.3678472222</c:v>
                </c:pt>
                <c:pt idx="1104">
                  <c:v>40598.3679282407</c:v>
                </c:pt>
                <c:pt idx="1105">
                  <c:v>40598.3679398148</c:v>
                </c:pt>
                <c:pt idx="1106">
                  <c:v>40598.3679976852</c:v>
                </c:pt>
                <c:pt idx="1107">
                  <c:v>40598.3679976852</c:v>
                </c:pt>
                <c:pt idx="1108">
                  <c:v>40598.368125</c:v>
                </c:pt>
                <c:pt idx="1109">
                  <c:v>40598.3681828704</c:v>
                </c:pt>
                <c:pt idx="1110">
                  <c:v>40598.3681828704</c:v>
                </c:pt>
                <c:pt idx="1111">
                  <c:v>40598.3682291667</c:v>
                </c:pt>
                <c:pt idx="1112">
                  <c:v>40598.3682638889</c:v>
                </c:pt>
                <c:pt idx="1113">
                  <c:v>40598.3683796296</c:v>
                </c:pt>
                <c:pt idx="1114">
                  <c:v>40598.3684606482</c:v>
                </c:pt>
                <c:pt idx="1115">
                  <c:v>40598.3685069445</c:v>
                </c:pt>
                <c:pt idx="1116">
                  <c:v>40598.3686226852</c:v>
                </c:pt>
                <c:pt idx="1117">
                  <c:v>40598.3686689815</c:v>
                </c:pt>
                <c:pt idx="1118">
                  <c:v>40598.3687384259</c:v>
                </c:pt>
                <c:pt idx="1119">
                  <c:v>40598.36875</c:v>
                </c:pt>
                <c:pt idx="1120">
                  <c:v>40598.3687962963</c:v>
                </c:pt>
                <c:pt idx="1121">
                  <c:v>40598.3688078704</c:v>
                </c:pt>
                <c:pt idx="1122">
                  <c:v>40598.3688078704</c:v>
                </c:pt>
                <c:pt idx="1123">
                  <c:v>40598.3688541667</c:v>
                </c:pt>
                <c:pt idx="1124">
                  <c:v>40598.3688541667</c:v>
                </c:pt>
                <c:pt idx="1125">
                  <c:v>40598.3688888889</c:v>
                </c:pt>
                <c:pt idx="1126">
                  <c:v>40598.3689583333</c:v>
                </c:pt>
                <c:pt idx="1127">
                  <c:v>40598.3689583333</c:v>
                </c:pt>
                <c:pt idx="1128">
                  <c:v>40598.3689699074</c:v>
                </c:pt>
                <c:pt idx="1129">
                  <c:v>40598.3689699074</c:v>
                </c:pt>
                <c:pt idx="1130">
                  <c:v>40598.3689930556</c:v>
                </c:pt>
                <c:pt idx="1131">
                  <c:v>40598.3689930556</c:v>
                </c:pt>
                <c:pt idx="1132">
                  <c:v>40598.3690162037</c:v>
                </c:pt>
                <c:pt idx="1133">
                  <c:v>40598.3690393519</c:v>
                </c:pt>
                <c:pt idx="1134">
                  <c:v>40598.3691203704</c:v>
                </c:pt>
                <c:pt idx="1135">
                  <c:v>40598.3691319445</c:v>
                </c:pt>
                <c:pt idx="1136">
                  <c:v>40598.3691550926</c:v>
                </c:pt>
                <c:pt idx="1137">
                  <c:v>40598.3691782407</c:v>
                </c:pt>
                <c:pt idx="1138">
                  <c:v>40598.3692013889</c:v>
                </c:pt>
                <c:pt idx="1139">
                  <c:v>40598.3692939815</c:v>
                </c:pt>
                <c:pt idx="1140">
                  <c:v>40598.3693171296</c:v>
                </c:pt>
                <c:pt idx="1141">
                  <c:v>40598.3693518519</c:v>
                </c:pt>
                <c:pt idx="1142">
                  <c:v>40598.3693634259</c:v>
                </c:pt>
                <c:pt idx="1143">
                  <c:v>40598.369375</c:v>
                </c:pt>
                <c:pt idx="1144">
                  <c:v>40598.369375</c:v>
                </c:pt>
                <c:pt idx="1145">
                  <c:v>40598.369375</c:v>
                </c:pt>
                <c:pt idx="1146">
                  <c:v>40598.3694444444</c:v>
                </c:pt>
                <c:pt idx="1147">
                  <c:v>40598.3694444444</c:v>
                </c:pt>
                <c:pt idx="1148">
                  <c:v>40598.3694675926</c:v>
                </c:pt>
                <c:pt idx="1149">
                  <c:v>40598.3696064815</c:v>
                </c:pt>
                <c:pt idx="1150">
                  <c:v>40598.3697106482</c:v>
                </c:pt>
                <c:pt idx="1151">
                  <c:v>40598.3697222222</c:v>
                </c:pt>
                <c:pt idx="1152">
                  <c:v>40598.3697453704</c:v>
                </c:pt>
                <c:pt idx="1153">
                  <c:v>40598.3697453704</c:v>
                </c:pt>
                <c:pt idx="1154">
                  <c:v>40598.3698611111</c:v>
                </c:pt>
                <c:pt idx="1155">
                  <c:v>40598.3698726852</c:v>
                </c:pt>
                <c:pt idx="1156">
                  <c:v>40598.3698958333</c:v>
                </c:pt>
                <c:pt idx="1157">
                  <c:v>40598.3699189815</c:v>
                </c:pt>
                <c:pt idx="1158">
                  <c:v>40598.3699421296</c:v>
                </c:pt>
                <c:pt idx="1159">
                  <c:v>40598.3699537037</c:v>
                </c:pt>
                <c:pt idx="1160">
                  <c:v>40598.3699652778</c:v>
                </c:pt>
                <c:pt idx="1161">
                  <c:v>40598.3700115741</c:v>
                </c:pt>
                <c:pt idx="1162">
                  <c:v>40598.3700462963</c:v>
                </c:pt>
                <c:pt idx="1163">
                  <c:v>40598.3700462963</c:v>
                </c:pt>
                <c:pt idx="1164">
                  <c:v>40598.3700578704</c:v>
                </c:pt>
                <c:pt idx="1165">
                  <c:v>40598.3701388889</c:v>
                </c:pt>
                <c:pt idx="1166">
                  <c:v>40598.3701736111</c:v>
                </c:pt>
                <c:pt idx="1167">
                  <c:v>40598.3701736111</c:v>
                </c:pt>
                <c:pt idx="1168">
                  <c:v>40598.3701736111</c:v>
                </c:pt>
                <c:pt idx="1169">
                  <c:v>40598.3702083333</c:v>
                </c:pt>
                <c:pt idx="1170">
                  <c:v>40598.3702083333</c:v>
                </c:pt>
                <c:pt idx="1171">
                  <c:v>40598.3702199074</c:v>
                </c:pt>
                <c:pt idx="1172">
                  <c:v>40598.3702314815</c:v>
                </c:pt>
                <c:pt idx="1173">
                  <c:v>40598.3702314815</c:v>
                </c:pt>
                <c:pt idx="1174">
                  <c:v>40598.3702777778</c:v>
                </c:pt>
                <c:pt idx="1175">
                  <c:v>40598.3703125</c:v>
                </c:pt>
                <c:pt idx="1176">
                  <c:v>40598.3703356482</c:v>
                </c:pt>
                <c:pt idx="1177">
                  <c:v>40598.3704282407</c:v>
                </c:pt>
                <c:pt idx="1178">
                  <c:v>40598.3704282407</c:v>
                </c:pt>
                <c:pt idx="1179">
                  <c:v>40598.3704861111</c:v>
                </c:pt>
                <c:pt idx="1180">
                  <c:v>40598.3706134259</c:v>
                </c:pt>
                <c:pt idx="1181">
                  <c:v>40598.370625</c:v>
                </c:pt>
                <c:pt idx="1182">
                  <c:v>40598.3706712963</c:v>
                </c:pt>
                <c:pt idx="1183">
                  <c:v>40598.3708333333</c:v>
                </c:pt>
                <c:pt idx="1184">
                  <c:v>40598.3708333333</c:v>
                </c:pt>
                <c:pt idx="1185">
                  <c:v>40598.3708796296</c:v>
                </c:pt>
                <c:pt idx="1186">
                  <c:v>40598.3708796296</c:v>
                </c:pt>
                <c:pt idx="1187">
                  <c:v>40598.3709837963</c:v>
                </c:pt>
                <c:pt idx="1188">
                  <c:v>40598.3709953704</c:v>
                </c:pt>
                <c:pt idx="1189">
                  <c:v>40598.3710300926</c:v>
                </c:pt>
                <c:pt idx="1190">
                  <c:v>40598.371099537</c:v>
                </c:pt>
                <c:pt idx="1191">
                  <c:v>40598.3711111111</c:v>
                </c:pt>
                <c:pt idx="1192">
                  <c:v>40598.3711574074</c:v>
                </c:pt>
                <c:pt idx="1193">
                  <c:v>40598.3711689815</c:v>
                </c:pt>
                <c:pt idx="1194">
                  <c:v>40598.37125</c:v>
                </c:pt>
                <c:pt idx="1195">
                  <c:v>40598.3712962963</c:v>
                </c:pt>
                <c:pt idx="1196">
                  <c:v>40598.3712962963</c:v>
                </c:pt>
                <c:pt idx="1197">
                  <c:v>40598.3713194444</c:v>
                </c:pt>
                <c:pt idx="1198">
                  <c:v>40598.3713425926</c:v>
                </c:pt>
                <c:pt idx="1199">
                  <c:v>40598.3713541667</c:v>
                </c:pt>
                <c:pt idx="1200">
                  <c:v>40598.3713541667</c:v>
                </c:pt>
                <c:pt idx="1201">
                  <c:v>40598.3713541667</c:v>
                </c:pt>
                <c:pt idx="1202">
                  <c:v>40598.371412037</c:v>
                </c:pt>
                <c:pt idx="1203">
                  <c:v>40598.3714236111</c:v>
                </c:pt>
                <c:pt idx="1204">
                  <c:v>40598.3715046296</c:v>
                </c:pt>
                <c:pt idx="1205">
                  <c:v>40598.3715740741</c:v>
                </c:pt>
                <c:pt idx="1206">
                  <c:v>40598.3716087963</c:v>
                </c:pt>
                <c:pt idx="1207">
                  <c:v>40598.3717592593</c:v>
                </c:pt>
                <c:pt idx="1208">
                  <c:v>40598.3717708333</c:v>
                </c:pt>
                <c:pt idx="1209">
                  <c:v>40598.3718402778</c:v>
                </c:pt>
                <c:pt idx="1210">
                  <c:v>40598.371875</c:v>
                </c:pt>
                <c:pt idx="1211">
                  <c:v>40598.3718981482</c:v>
                </c:pt>
                <c:pt idx="1212">
                  <c:v>40598.372025463</c:v>
                </c:pt>
                <c:pt idx="1213">
                  <c:v>40598.3720949074</c:v>
                </c:pt>
                <c:pt idx="1214">
                  <c:v>40598.3721296296</c:v>
                </c:pt>
                <c:pt idx="1215">
                  <c:v>40598.3721296296</c:v>
                </c:pt>
                <c:pt idx="1216">
                  <c:v>40598.3721412037</c:v>
                </c:pt>
                <c:pt idx="1217">
                  <c:v>40598.3721643519</c:v>
                </c:pt>
                <c:pt idx="1218">
                  <c:v>40598.3721875</c:v>
                </c:pt>
                <c:pt idx="1219">
                  <c:v>40598.3721875</c:v>
                </c:pt>
                <c:pt idx="1220">
                  <c:v>40598.3722106482</c:v>
                </c:pt>
                <c:pt idx="1221">
                  <c:v>40598.3722685185</c:v>
                </c:pt>
                <c:pt idx="1222">
                  <c:v>40598.3722685185</c:v>
                </c:pt>
                <c:pt idx="1223">
                  <c:v>40598.3723263889</c:v>
                </c:pt>
                <c:pt idx="1224">
                  <c:v>40598.3724421296</c:v>
                </c:pt>
                <c:pt idx="1225">
                  <c:v>40598.3724421296</c:v>
                </c:pt>
                <c:pt idx="1226">
                  <c:v>40598.3724537037</c:v>
                </c:pt>
                <c:pt idx="1227">
                  <c:v>40598.3725115741</c:v>
                </c:pt>
                <c:pt idx="1228">
                  <c:v>40598.3725694444</c:v>
                </c:pt>
                <c:pt idx="1229">
                  <c:v>40598.3725925926</c:v>
                </c:pt>
                <c:pt idx="1230">
                  <c:v>40598.3728125</c:v>
                </c:pt>
                <c:pt idx="1231">
                  <c:v>40598.3728703704</c:v>
                </c:pt>
                <c:pt idx="1232">
                  <c:v>40598.3728935185</c:v>
                </c:pt>
                <c:pt idx="1233">
                  <c:v>40598.3729166667</c:v>
                </c:pt>
                <c:pt idx="1234">
                  <c:v>40598.3729513889</c:v>
                </c:pt>
                <c:pt idx="1235">
                  <c:v>40598.372962963</c:v>
                </c:pt>
                <c:pt idx="1236">
                  <c:v>40598.3729861111</c:v>
                </c:pt>
                <c:pt idx="1237">
                  <c:v>40598.3730324074</c:v>
                </c:pt>
                <c:pt idx="1238">
                  <c:v>40598.3730671296</c:v>
                </c:pt>
                <c:pt idx="1239">
                  <c:v>40598.3731365741</c:v>
                </c:pt>
                <c:pt idx="1240">
                  <c:v>40598.3731597222</c:v>
                </c:pt>
                <c:pt idx="1241">
                  <c:v>40598.373275463</c:v>
                </c:pt>
                <c:pt idx="1242">
                  <c:v>40598.373275463</c:v>
                </c:pt>
                <c:pt idx="1243">
                  <c:v>40598.373275463</c:v>
                </c:pt>
                <c:pt idx="1244">
                  <c:v>40598.3733217593</c:v>
                </c:pt>
                <c:pt idx="1245">
                  <c:v>40598.3734027778</c:v>
                </c:pt>
                <c:pt idx="1246">
                  <c:v>40598.3734027778</c:v>
                </c:pt>
                <c:pt idx="1247">
                  <c:v>40598.3734375</c:v>
                </c:pt>
                <c:pt idx="1248">
                  <c:v>40598.373599537</c:v>
                </c:pt>
                <c:pt idx="1249">
                  <c:v>40598.3736574074</c:v>
                </c:pt>
                <c:pt idx="1250">
                  <c:v>40598.3736689815</c:v>
                </c:pt>
                <c:pt idx="1251">
                  <c:v>40598.3737152778</c:v>
                </c:pt>
                <c:pt idx="1252">
                  <c:v>40598.3737731481</c:v>
                </c:pt>
                <c:pt idx="1253">
                  <c:v>40598.3738310185</c:v>
                </c:pt>
                <c:pt idx="1254">
                  <c:v>40598.3738310185</c:v>
                </c:pt>
                <c:pt idx="1255">
                  <c:v>40598.3738541667</c:v>
                </c:pt>
                <c:pt idx="1256">
                  <c:v>40598.3739236111</c:v>
                </c:pt>
                <c:pt idx="1257">
                  <c:v>40598.3739467593</c:v>
                </c:pt>
                <c:pt idx="1258">
                  <c:v>40598.3740625</c:v>
                </c:pt>
                <c:pt idx="1259">
                  <c:v>40598.3741319444</c:v>
                </c:pt>
                <c:pt idx="1260">
                  <c:v>40598.3742361111</c:v>
                </c:pt>
                <c:pt idx="1261">
                  <c:v>40598.3742476852</c:v>
                </c:pt>
                <c:pt idx="1262">
                  <c:v>40598.3742592593</c:v>
                </c:pt>
                <c:pt idx="1263">
                  <c:v>40598.3743287037</c:v>
                </c:pt>
                <c:pt idx="1264">
                  <c:v>40598.374375</c:v>
                </c:pt>
                <c:pt idx="1265">
                  <c:v>40598.374375</c:v>
                </c:pt>
                <c:pt idx="1266">
                  <c:v>40598.3744675926</c:v>
                </c:pt>
                <c:pt idx="1267">
                  <c:v>40598.3744675926</c:v>
                </c:pt>
                <c:pt idx="1268">
                  <c:v>40598.374537037</c:v>
                </c:pt>
                <c:pt idx="1269">
                  <c:v>40598.3745833333</c:v>
                </c:pt>
                <c:pt idx="1270">
                  <c:v>40598.3745833333</c:v>
                </c:pt>
                <c:pt idx="1271">
                  <c:v>40598.3745949074</c:v>
                </c:pt>
                <c:pt idx="1272">
                  <c:v>40598.3746527778</c:v>
                </c:pt>
                <c:pt idx="1273">
                  <c:v>40598.3746759259</c:v>
                </c:pt>
                <c:pt idx="1274">
                  <c:v>40598.3746990741</c:v>
                </c:pt>
                <c:pt idx="1275">
                  <c:v>40598.3747337963</c:v>
                </c:pt>
                <c:pt idx="1276">
                  <c:v>40598.3747569444</c:v>
                </c:pt>
                <c:pt idx="1277">
                  <c:v>40598.3748032407</c:v>
                </c:pt>
                <c:pt idx="1278">
                  <c:v>40598.3748263889</c:v>
                </c:pt>
                <c:pt idx="1279">
                  <c:v>40598.3748263889</c:v>
                </c:pt>
                <c:pt idx="1280">
                  <c:v>40598.3748611111</c:v>
                </c:pt>
                <c:pt idx="1281">
                  <c:v>40598.3748842593</c:v>
                </c:pt>
                <c:pt idx="1282">
                  <c:v>40598.3750231481</c:v>
                </c:pt>
                <c:pt idx="1283">
                  <c:v>40598.3750231481</c:v>
                </c:pt>
                <c:pt idx="1284">
                  <c:v>40598.3750578704</c:v>
                </c:pt>
                <c:pt idx="1285">
                  <c:v>40598.3751157407</c:v>
                </c:pt>
                <c:pt idx="1286">
                  <c:v>40598.375150463</c:v>
                </c:pt>
                <c:pt idx="1287">
                  <c:v>40598.3751967593</c:v>
                </c:pt>
                <c:pt idx="1288">
                  <c:v>40598.3752083333</c:v>
                </c:pt>
                <c:pt idx="1289">
                  <c:v>40598.3752546296</c:v>
                </c:pt>
                <c:pt idx="1290">
                  <c:v>40598.3752546296</c:v>
                </c:pt>
                <c:pt idx="1291">
                  <c:v>40598.3752777778</c:v>
                </c:pt>
                <c:pt idx="1292">
                  <c:v>40598.3752777778</c:v>
                </c:pt>
              </c:numCache>
            </c:numRef>
          </c:xVal>
          <c:yVal>
            <c:numRef>
              <c:f>a1!$D$2:$D$1294</c:f>
              <c:numCache>
                <c:formatCode>General</c:formatCode>
                <c:ptCount val="1293"/>
                <c:pt idx="0">
                  <c:v>0.014857</c:v>
                </c:pt>
                <c:pt idx="1">
                  <c:v>0.010992</c:v>
                </c:pt>
                <c:pt idx="2">
                  <c:v>0.010702</c:v>
                </c:pt>
                <c:pt idx="3">
                  <c:v>0.010645</c:v>
                </c:pt>
                <c:pt idx="4">
                  <c:v>0.010946</c:v>
                </c:pt>
                <c:pt idx="5">
                  <c:v>0.011426</c:v>
                </c:pt>
                <c:pt idx="6">
                  <c:v>0.021962</c:v>
                </c:pt>
                <c:pt idx="7">
                  <c:v>0.052654</c:v>
                </c:pt>
                <c:pt idx="8">
                  <c:v>0.1814</c:v>
                </c:pt>
                <c:pt idx="9">
                  <c:v>0.030319</c:v>
                </c:pt>
                <c:pt idx="10">
                  <c:v>0.021157</c:v>
                </c:pt>
                <c:pt idx="11">
                  <c:v>0.340187</c:v>
                </c:pt>
                <c:pt idx="12">
                  <c:v>0.052562</c:v>
                </c:pt>
                <c:pt idx="13">
                  <c:v>0.029959</c:v>
                </c:pt>
                <c:pt idx="14">
                  <c:v>0.036755</c:v>
                </c:pt>
                <c:pt idx="15">
                  <c:v>0.00801</c:v>
                </c:pt>
                <c:pt idx="16">
                  <c:v>0.003253</c:v>
                </c:pt>
                <c:pt idx="17">
                  <c:v>0.009802</c:v>
                </c:pt>
                <c:pt idx="18">
                  <c:v>0.008336</c:v>
                </c:pt>
                <c:pt idx="19">
                  <c:v>0.002901</c:v>
                </c:pt>
                <c:pt idx="20">
                  <c:v>0.010218</c:v>
                </c:pt>
                <c:pt idx="21">
                  <c:v>0.422248</c:v>
                </c:pt>
                <c:pt idx="22">
                  <c:v>0.012902</c:v>
                </c:pt>
                <c:pt idx="23">
                  <c:v>0.025212</c:v>
                </c:pt>
                <c:pt idx="24">
                  <c:v>0.0129</c:v>
                </c:pt>
                <c:pt idx="25">
                  <c:v>0.045614</c:v>
                </c:pt>
                <c:pt idx="26">
                  <c:v>0.002945</c:v>
                </c:pt>
                <c:pt idx="27">
                  <c:v>0.002882</c:v>
                </c:pt>
                <c:pt idx="28">
                  <c:v>0.016947</c:v>
                </c:pt>
                <c:pt idx="29">
                  <c:v>0.031033</c:v>
                </c:pt>
                <c:pt idx="30">
                  <c:v>0.029958</c:v>
                </c:pt>
                <c:pt idx="31">
                  <c:v>0.013476</c:v>
                </c:pt>
                <c:pt idx="32">
                  <c:v>0.013187</c:v>
                </c:pt>
                <c:pt idx="33">
                  <c:v>0.015226</c:v>
                </c:pt>
                <c:pt idx="34">
                  <c:v>0.021388</c:v>
                </c:pt>
                <c:pt idx="35">
                  <c:v>0.016161</c:v>
                </c:pt>
                <c:pt idx="36">
                  <c:v>0.033345</c:v>
                </c:pt>
                <c:pt idx="37">
                  <c:v>0.088979</c:v>
                </c:pt>
                <c:pt idx="38">
                  <c:v>0.01256</c:v>
                </c:pt>
                <c:pt idx="39">
                  <c:v>0.014474</c:v>
                </c:pt>
                <c:pt idx="40">
                  <c:v>0.007738</c:v>
                </c:pt>
                <c:pt idx="41">
                  <c:v>0.002937</c:v>
                </c:pt>
                <c:pt idx="42">
                  <c:v>0.016188</c:v>
                </c:pt>
                <c:pt idx="43">
                  <c:v>0.018458</c:v>
                </c:pt>
                <c:pt idx="44">
                  <c:v>0.016567</c:v>
                </c:pt>
                <c:pt idx="45">
                  <c:v>0.024748</c:v>
                </c:pt>
                <c:pt idx="46">
                  <c:v>0.044938</c:v>
                </c:pt>
                <c:pt idx="47">
                  <c:v>0.002934</c:v>
                </c:pt>
                <c:pt idx="48">
                  <c:v>0.007795</c:v>
                </c:pt>
                <c:pt idx="49">
                  <c:v>0.002885</c:v>
                </c:pt>
                <c:pt idx="50">
                  <c:v>0.031421</c:v>
                </c:pt>
                <c:pt idx="51">
                  <c:v>0.023971</c:v>
                </c:pt>
                <c:pt idx="52">
                  <c:v>0.002976</c:v>
                </c:pt>
                <c:pt idx="53">
                  <c:v>0.007516</c:v>
                </c:pt>
                <c:pt idx="54">
                  <c:v>0.095919</c:v>
                </c:pt>
                <c:pt idx="55">
                  <c:v>0.00777</c:v>
                </c:pt>
                <c:pt idx="56">
                  <c:v>0.007851</c:v>
                </c:pt>
                <c:pt idx="57">
                  <c:v>0.002901</c:v>
                </c:pt>
                <c:pt idx="58">
                  <c:v>0.011865</c:v>
                </c:pt>
                <c:pt idx="59">
                  <c:v>0.010318</c:v>
                </c:pt>
                <c:pt idx="60">
                  <c:v>0.010129</c:v>
                </c:pt>
                <c:pt idx="61">
                  <c:v>0.015795</c:v>
                </c:pt>
                <c:pt idx="62">
                  <c:v>0.010127</c:v>
                </c:pt>
                <c:pt idx="63">
                  <c:v>0.02695</c:v>
                </c:pt>
                <c:pt idx="64">
                  <c:v>0.092066</c:v>
                </c:pt>
                <c:pt idx="65">
                  <c:v>0.01019</c:v>
                </c:pt>
                <c:pt idx="66">
                  <c:v>0.013218</c:v>
                </c:pt>
                <c:pt idx="67">
                  <c:v>0.033993</c:v>
                </c:pt>
                <c:pt idx="68">
                  <c:v>0.042553</c:v>
                </c:pt>
                <c:pt idx="69">
                  <c:v>0.030317</c:v>
                </c:pt>
                <c:pt idx="70">
                  <c:v>0.007796</c:v>
                </c:pt>
                <c:pt idx="71">
                  <c:v>0.002949</c:v>
                </c:pt>
                <c:pt idx="72">
                  <c:v>0.014361</c:v>
                </c:pt>
                <c:pt idx="73">
                  <c:v>0.010162</c:v>
                </c:pt>
                <c:pt idx="74">
                  <c:v>0.008207</c:v>
                </c:pt>
                <c:pt idx="75">
                  <c:v>0.002913</c:v>
                </c:pt>
                <c:pt idx="76">
                  <c:v>0.030339</c:v>
                </c:pt>
                <c:pt idx="77">
                  <c:v>0.01619</c:v>
                </c:pt>
                <c:pt idx="78">
                  <c:v>0.016357</c:v>
                </c:pt>
                <c:pt idx="79">
                  <c:v>0.014811</c:v>
                </c:pt>
                <c:pt idx="80">
                  <c:v>0.002912</c:v>
                </c:pt>
                <c:pt idx="81">
                  <c:v>0.033254</c:v>
                </c:pt>
                <c:pt idx="82">
                  <c:v>0.02508</c:v>
                </c:pt>
                <c:pt idx="83">
                  <c:v>0.016844</c:v>
                </c:pt>
                <c:pt idx="84">
                  <c:v>0.002917</c:v>
                </c:pt>
                <c:pt idx="85">
                  <c:v>0.023477</c:v>
                </c:pt>
                <c:pt idx="86">
                  <c:v>0.010672</c:v>
                </c:pt>
                <c:pt idx="87">
                  <c:v>0.007481</c:v>
                </c:pt>
                <c:pt idx="88">
                  <c:v>0.002919</c:v>
                </c:pt>
                <c:pt idx="89">
                  <c:v>0.028834</c:v>
                </c:pt>
                <c:pt idx="90">
                  <c:v>0.010116</c:v>
                </c:pt>
                <c:pt idx="91">
                  <c:v>0.008134</c:v>
                </c:pt>
                <c:pt idx="92">
                  <c:v>0.028268</c:v>
                </c:pt>
                <c:pt idx="93">
                  <c:v>0.011442</c:v>
                </c:pt>
                <c:pt idx="94">
                  <c:v>0.024438</c:v>
                </c:pt>
                <c:pt idx="95">
                  <c:v>0.010263</c:v>
                </c:pt>
                <c:pt idx="96">
                  <c:v>0.031497</c:v>
                </c:pt>
                <c:pt idx="97">
                  <c:v>0.00991</c:v>
                </c:pt>
                <c:pt idx="98">
                  <c:v>0.02933</c:v>
                </c:pt>
                <c:pt idx="99">
                  <c:v>0.017829</c:v>
                </c:pt>
                <c:pt idx="100">
                  <c:v>0.011338</c:v>
                </c:pt>
                <c:pt idx="101">
                  <c:v>0.010103</c:v>
                </c:pt>
                <c:pt idx="102">
                  <c:v>0.008376</c:v>
                </c:pt>
                <c:pt idx="103">
                  <c:v>0.011117</c:v>
                </c:pt>
                <c:pt idx="104">
                  <c:v>0.027748</c:v>
                </c:pt>
                <c:pt idx="105">
                  <c:v>0.003983</c:v>
                </c:pt>
                <c:pt idx="106">
                  <c:v>0.009072</c:v>
                </c:pt>
                <c:pt idx="107">
                  <c:v>0.010516</c:v>
                </c:pt>
                <c:pt idx="108">
                  <c:v>0.027152</c:v>
                </c:pt>
                <c:pt idx="109">
                  <c:v>0.007961</c:v>
                </c:pt>
                <c:pt idx="110">
                  <c:v>0.139656</c:v>
                </c:pt>
                <c:pt idx="111">
                  <c:v>0.030438</c:v>
                </c:pt>
                <c:pt idx="112">
                  <c:v>0.213875</c:v>
                </c:pt>
                <c:pt idx="113">
                  <c:v>0.010761</c:v>
                </c:pt>
                <c:pt idx="114">
                  <c:v>0.010082</c:v>
                </c:pt>
                <c:pt idx="115">
                  <c:v>0.015716</c:v>
                </c:pt>
                <c:pt idx="116">
                  <c:v>0.036854</c:v>
                </c:pt>
                <c:pt idx="117">
                  <c:v>0.010048</c:v>
                </c:pt>
                <c:pt idx="118">
                  <c:v>0.029552</c:v>
                </c:pt>
                <c:pt idx="119">
                  <c:v>0.027946</c:v>
                </c:pt>
                <c:pt idx="120">
                  <c:v>0.026386</c:v>
                </c:pt>
                <c:pt idx="121">
                  <c:v>0.007962</c:v>
                </c:pt>
                <c:pt idx="122">
                  <c:v>0.03781</c:v>
                </c:pt>
                <c:pt idx="123">
                  <c:v>0.034034</c:v>
                </c:pt>
                <c:pt idx="124">
                  <c:v>0.014034</c:v>
                </c:pt>
                <c:pt idx="125">
                  <c:v>0.008144</c:v>
                </c:pt>
                <c:pt idx="126">
                  <c:v>0.045458</c:v>
                </c:pt>
                <c:pt idx="127">
                  <c:v>0.013748</c:v>
                </c:pt>
                <c:pt idx="128">
                  <c:v>0.026171</c:v>
                </c:pt>
                <c:pt idx="129">
                  <c:v>0.008489</c:v>
                </c:pt>
                <c:pt idx="130">
                  <c:v>0.008353</c:v>
                </c:pt>
                <c:pt idx="131">
                  <c:v>0.002941</c:v>
                </c:pt>
                <c:pt idx="132">
                  <c:v>0.012954</c:v>
                </c:pt>
                <c:pt idx="133">
                  <c:v>0.007861</c:v>
                </c:pt>
                <c:pt idx="134">
                  <c:v>0.008091</c:v>
                </c:pt>
                <c:pt idx="135">
                  <c:v>0.012484</c:v>
                </c:pt>
                <c:pt idx="136">
                  <c:v>0.02553</c:v>
                </c:pt>
                <c:pt idx="137">
                  <c:v>0.020063</c:v>
                </c:pt>
                <c:pt idx="138">
                  <c:v>0.010249</c:v>
                </c:pt>
                <c:pt idx="139">
                  <c:v>0.007458</c:v>
                </c:pt>
                <c:pt idx="140">
                  <c:v>0.033654</c:v>
                </c:pt>
                <c:pt idx="141">
                  <c:v>0.007933</c:v>
                </c:pt>
                <c:pt idx="142">
                  <c:v>0.021318</c:v>
                </c:pt>
                <c:pt idx="143">
                  <c:v>0.012286</c:v>
                </c:pt>
                <c:pt idx="144">
                  <c:v>0.024789</c:v>
                </c:pt>
                <c:pt idx="145">
                  <c:v>0.003306</c:v>
                </c:pt>
                <c:pt idx="146">
                  <c:v>0.021878</c:v>
                </c:pt>
                <c:pt idx="147">
                  <c:v>0.019779</c:v>
                </c:pt>
                <c:pt idx="148">
                  <c:v>0.009896</c:v>
                </c:pt>
                <c:pt idx="149">
                  <c:v>0.00722</c:v>
                </c:pt>
                <c:pt idx="150">
                  <c:v>0.027849</c:v>
                </c:pt>
                <c:pt idx="151">
                  <c:v>0.031442</c:v>
                </c:pt>
                <c:pt idx="152">
                  <c:v>0.008433</c:v>
                </c:pt>
                <c:pt idx="153">
                  <c:v>0.007573</c:v>
                </c:pt>
                <c:pt idx="154">
                  <c:v>0.017026</c:v>
                </c:pt>
                <c:pt idx="155">
                  <c:v>0.019378</c:v>
                </c:pt>
                <c:pt idx="156">
                  <c:v>0.010384</c:v>
                </c:pt>
                <c:pt idx="157">
                  <c:v>0.007882</c:v>
                </c:pt>
                <c:pt idx="158">
                  <c:v>0.024444</c:v>
                </c:pt>
                <c:pt idx="159">
                  <c:v>0.030852</c:v>
                </c:pt>
                <c:pt idx="160">
                  <c:v>0.007809</c:v>
                </c:pt>
                <c:pt idx="161">
                  <c:v>0.002911</c:v>
                </c:pt>
                <c:pt idx="162">
                  <c:v>0.029303</c:v>
                </c:pt>
                <c:pt idx="163">
                  <c:v>0.007852</c:v>
                </c:pt>
                <c:pt idx="164">
                  <c:v>1.089822</c:v>
                </c:pt>
                <c:pt idx="165">
                  <c:v>0.013576</c:v>
                </c:pt>
                <c:pt idx="166">
                  <c:v>0.002891</c:v>
                </c:pt>
                <c:pt idx="167">
                  <c:v>0.010051</c:v>
                </c:pt>
                <c:pt idx="168">
                  <c:v>0.015744</c:v>
                </c:pt>
                <c:pt idx="169">
                  <c:v>0.010804</c:v>
                </c:pt>
                <c:pt idx="170">
                  <c:v>0.027503</c:v>
                </c:pt>
                <c:pt idx="171">
                  <c:v>0.018127</c:v>
                </c:pt>
                <c:pt idx="172">
                  <c:v>0.007365</c:v>
                </c:pt>
                <c:pt idx="173">
                  <c:v>0.002888</c:v>
                </c:pt>
                <c:pt idx="174">
                  <c:v>0.010503</c:v>
                </c:pt>
                <c:pt idx="175">
                  <c:v>0.021599</c:v>
                </c:pt>
                <c:pt idx="176">
                  <c:v>0.017675</c:v>
                </c:pt>
                <c:pt idx="177">
                  <c:v>0.010155</c:v>
                </c:pt>
                <c:pt idx="178">
                  <c:v>0.012542</c:v>
                </c:pt>
                <c:pt idx="179">
                  <c:v>0.007882</c:v>
                </c:pt>
                <c:pt idx="180">
                  <c:v>0.030821</c:v>
                </c:pt>
                <c:pt idx="181">
                  <c:v>0.030808</c:v>
                </c:pt>
                <c:pt idx="182">
                  <c:v>0.136765</c:v>
                </c:pt>
                <c:pt idx="183">
                  <c:v>0.020528</c:v>
                </c:pt>
                <c:pt idx="184">
                  <c:v>0.012635</c:v>
                </c:pt>
                <c:pt idx="185">
                  <c:v>0.010116</c:v>
                </c:pt>
                <c:pt idx="186">
                  <c:v>0.021783</c:v>
                </c:pt>
                <c:pt idx="187">
                  <c:v>0.007834</c:v>
                </c:pt>
                <c:pt idx="188">
                  <c:v>0.02336</c:v>
                </c:pt>
                <c:pt idx="189">
                  <c:v>0.012323</c:v>
                </c:pt>
                <c:pt idx="190">
                  <c:v>0.009966</c:v>
                </c:pt>
                <c:pt idx="191">
                  <c:v>0.026069</c:v>
                </c:pt>
                <c:pt idx="192">
                  <c:v>0.010141</c:v>
                </c:pt>
                <c:pt idx="193">
                  <c:v>0.022537</c:v>
                </c:pt>
                <c:pt idx="194">
                  <c:v>0.013629</c:v>
                </c:pt>
                <c:pt idx="195">
                  <c:v>0.013455</c:v>
                </c:pt>
                <c:pt idx="196">
                  <c:v>0.036875</c:v>
                </c:pt>
                <c:pt idx="197">
                  <c:v>0.010066</c:v>
                </c:pt>
                <c:pt idx="198">
                  <c:v>0.013126</c:v>
                </c:pt>
                <c:pt idx="199">
                  <c:v>0.010419</c:v>
                </c:pt>
                <c:pt idx="200">
                  <c:v>0.010359</c:v>
                </c:pt>
                <c:pt idx="201">
                  <c:v>0.009859</c:v>
                </c:pt>
                <c:pt idx="202">
                  <c:v>0.00985</c:v>
                </c:pt>
                <c:pt idx="203">
                  <c:v>0.01477</c:v>
                </c:pt>
                <c:pt idx="204">
                  <c:v>0.008016</c:v>
                </c:pt>
                <c:pt idx="205">
                  <c:v>0.002851</c:v>
                </c:pt>
                <c:pt idx="206">
                  <c:v>0.010577</c:v>
                </c:pt>
                <c:pt idx="207">
                  <c:v>0.02664</c:v>
                </c:pt>
                <c:pt idx="208">
                  <c:v>0.072379</c:v>
                </c:pt>
                <c:pt idx="209">
                  <c:v>0.009951</c:v>
                </c:pt>
                <c:pt idx="210">
                  <c:v>0.028384</c:v>
                </c:pt>
                <c:pt idx="211">
                  <c:v>0.00774</c:v>
                </c:pt>
                <c:pt idx="212">
                  <c:v>0.002915</c:v>
                </c:pt>
                <c:pt idx="213">
                  <c:v>0.030825</c:v>
                </c:pt>
                <c:pt idx="214">
                  <c:v>0.012436</c:v>
                </c:pt>
                <c:pt idx="215">
                  <c:v>0.008077</c:v>
                </c:pt>
                <c:pt idx="216">
                  <c:v>0.013495</c:v>
                </c:pt>
                <c:pt idx="217">
                  <c:v>0.010164</c:v>
                </c:pt>
                <c:pt idx="218">
                  <c:v>0.007516</c:v>
                </c:pt>
                <c:pt idx="219">
                  <c:v>0.00289</c:v>
                </c:pt>
                <c:pt idx="220">
                  <c:v>0.04456</c:v>
                </c:pt>
                <c:pt idx="221">
                  <c:v>0.002981</c:v>
                </c:pt>
                <c:pt idx="222">
                  <c:v>0.010369</c:v>
                </c:pt>
                <c:pt idx="223">
                  <c:v>0.002928</c:v>
                </c:pt>
                <c:pt idx="224">
                  <c:v>0.031357</c:v>
                </c:pt>
                <c:pt idx="225">
                  <c:v>0.013815</c:v>
                </c:pt>
                <c:pt idx="226">
                  <c:v>0.026961</c:v>
                </c:pt>
                <c:pt idx="227">
                  <c:v>0.029355</c:v>
                </c:pt>
                <c:pt idx="228">
                  <c:v>0.155915</c:v>
                </c:pt>
                <c:pt idx="229">
                  <c:v>0.013899</c:v>
                </c:pt>
                <c:pt idx="230">
                  <c:v>0.02532</c:v>
                </c:pt>
                <c:pt idx="231">
                  <c:v>0.027168</c:v>
                </c:pt>
                <c:pt idx="232">
                  <c:v>0.175135</c:v>
                </c:pt>
                <c:pt idx="233">
                  <c:v>0.022277</c:v>
                </c:pt>
                <c:pt idx="234">
                  <c:v>0.013507</c:v>
                </c:pt>
                <c:pt idx="235">
                  <c:v>0.027595</c:v>
                </c:pt>
                <c:pt idx="236">
                  <c:v>0.009873</c:v>
                </c:pt>
                <c:pt idx="237">
                  <c:v>0.036909</c:v>
                </c:pt>
                <c:pt idx="238">
                  <c:v>0.033125</c:v>
                </c:pt>
                <c:pt idx="239">
                  <c:v>0.016206</c:v>
                </c:pt>
                <c:pt idx="240">
                  <c:v>0.002863</c:v>
                </c:pt>
                <c:pt idx="241">
                  <c:v>0.020316</c:v>
                </c:pt>
                <c:pt idx="242">
                  <c:v>0.013464</c:v>
                </c:pt>
                <c:pt idx="243">
                  <c:v>0.021932</c:v>
                </c:pt>
                <c:pt idx="244">
                  <c:v>0.008822</c:v>
                </c:pt>
                <c:pt idx="245">
                  <c:v>0.024982</c:v>
                </c:pt>
                <c:pt idx="246">
                  <c:v>0.012981</c:v>
                </c:pt>
                <c:pt idx="247">
                  <c:v>0.025659</c:v>
                </c:pt>
                <c:pt idx="248">
                  <c:v>0.01326</c:v>
                </c:pt>
                <c:pt idx="249">
                  <c:v>0.002901</c:v>
                </c:pt>
                <c:pt idx="250">
                  <c:v>0.031465</c:v>
                </c:pt>
                <c:pt idx="251">
                  <c:v>0.887134</c:v>
                </c:pt>
                <c:pt idx="252">
                  <c:v>0.009883</c:v>
                </c:pt>
                <c:pt idx="253">
                  <c:v>0.011213</c:v>
                </c:pt>
                <c:pt idx="254">
                  <c:v>0.00297</c:v>
                </c:pt>
                <c:pt idx="255">
                  <c:v>0.026437</c:v>
                </c:pt>
                <c:pt idx="256">
                  <c:v>0.009708</c:v>
                </c:pt>
                <c:pt idx="257">
                  <c:v>0.002885</c:v>
                </c:pt>
                <c:pt idx="258">
                  <c:v>0.023262</c:v>
                </c:pt>
                <c:pt idx="259">
                  <c:v>0.029586</c:v>
                </c:pt>
                <c:pt idx="260">
                  <c:v>0.010673</c:v>
                </c:pt>
                <c:pt idx="261">
                  <c:v>0.646542</c:v>
                </c:pt>
                <c:pt idx="262">
                  <c:v>0.019833</c:v>
                </c:pt>
                <c:pt idx="263">
                  <c:v>0.007768</c:v>
                </c:pt>
                <c:pt idx="264">
                  <c:v>0.013382</c:v>
                </c:pt>
                <c:pt idx="265">
                  <c:v>0.007785</c:v>
                </c:pt>
                <c:pt idx="266">
                  <c:v>0.012784</c:v>
                </c:pt>
                <c:pt idx="267">
                  <c:v>0.010313</c:v>
                </c:pt>
                <c:pt idx="268">
                  <c:v>0.014628</c:v>
                </c:pt>
                <c:pt idx="269">
                  <c:v>0.017589</c:v>
                </c:pt>
                <c:pt idx="270">
                  <c:v>0.002896</c:v>
                </c:pt>
                <c:pt idx="271">
                  <c:v>0.011474</c:v>
                </c:pt>
                <c:pt idx="272">
                  <c:v>0.00298</c:v>
                </c:pt>
                <c:pt idx="273">
                  <c:v>0.01062</c:v>
                </c:pt>
                <c:pt idx="274">
                  <c:v>0.022638</c:v>
                </c:pt>
                <c:pt idx="275">
                  <c:v>0.025084</c:v>
                </c:pt>
                <c:pt idx="276">
                  <c:v>0.013201</c:v>
                </c:pt>
                <c:pt idx="277">
                  <c:v>0.035216</c:v>
                </c:pt>
                <c:pt idx="278">
                  <c:v>0.023993</c:v>
                </c:pt>
                <c:pt idx="279">
                  <c:v>0.025784</c:v>
                </c:pt>
                <c:pt idx="280">
                  <c:v>0.007846</c:v>
                </c:pt>
                <c:pt idx="281">
                  <c:v>0.002937</c:v>
                </c:pt>
                <c:pt idx="282">
                  <c:v>0.007526</c:v>
                </c:pt>
                <c:pt idx="283">
                  <c:v>0.027255</c:v>
                </c:pt>
                <c:pt idx="284">
                  <c:v>0.031179</c:v>
                </c:pt>
                <c:pt idx="285">
                  <c:v>0.014589</c:v>
                </c:pt>
                <c:pt idx="286">
                  <c:v>0.010127</c:v>
                </c:pt>
                <c:pt idx="287">
                  <c:v>0.013357</c:v>
                </c:pt>
                <c:pt idx="288">
                  <c:v>0.015979</c:v>
                </c:pt>
                <c:pt idx="289">
                  <c:v>0.024678</c:v>
                </c:pt>
                <c:pt idx="290">
                  <c:v>0.012592</c:v>
                </c:pt>
                <c:pt idx="291">
                  <c:v>0.034032</c:v>
                </c:pt>
                <c:pt idx="292">
                  <c:v>0.028986</c:v>
                </c:pt>
                <c:pt idx="293">
                  <c:v>0.029585</c:v>
                </c:pt>
                <c:pt idx="294">
                  <c:v>0.356431</c:v>
                </c:pt>
                <c:pt idx="295">
                  <c:v>0.169402</c:v>
                </c:pt>
                <c:pt idx="296">
                  <c:v>0.008055</c:v>
                </c:pt>
                <c:pt idx="297">
                  <c:v>0.003089</c:v>
                </c:pt>
                <c:pt idx="298">
                  <c:v>0.014005</c:v>
                </c:pt>
                <c:pt idx="299">
                  <c:v>0.028582</c:v>
                </c:pt>
                <c:pt idx="300">
                  <c:v>0.039067</c:v>
                </c:pt>
                <c:pt idx="301">
                  <c:v>0.010106</c:v>
                </c:pt>
                <c:pt idx="302">
                  <c:v>0.020565</c:v>
                </c:pt>
                <c:pt idx="303">
                  <c:v>0.12303</c:v>
                </c:pt>
                <c:pt idx="304">
                  <c:v>0.01248</c:v>
                </c:pt>
                <c:pt idx="305">
                  <c:v>0.014157</c:v>
                </c:pt>
                <c:pt idx="306">
                  <c:v>0.025859</c:v>
                </c:pt>
                <c:pt idx="307">
                  <c:v>0.027848</c:v>
                </c:pt>
                <c:pt idx="308">
                  <c:v>0.008552</c:v>
                </c:pt>
                <c:pt idx="309">
                  <c:v>0.002969</c:v>
                </c:pt>
                <c:pt idx="310">
                  <c:v>0.001447</c:v>
                </c:pt>
                <c:pt idx="311">
                  <c:v>0.044907</c:v>
                </c:pt>
                <c:pt idx="312">
                  <c:v>0.021877</c:v>
                </c:pt>
                <c:pt idx="313">
                  <c:v>0.009985</c:v>
                </c:pt>
                <c:pt idx="314">
                  <c:v>0.03098</c:v>
                </c:pt>
                <c:pt idx="315">
                  <c:v>0.010248</c:v>
                </c:pt>
                <c:pt idx="316">
                  <c:v>0.010074</c:v>
                </c:pt>
                <c:pt idx="317">
                  <c:v>0.014446</c:v>
                </c:pt>
                <c:pt idx="318">
                  <c:v>0.010356</c:v>
                </c:pt>
                <c:pt idx="319">
                  <c:v>0.029711</c:v>
                </c:pt>
                <c:pt idx="320">
                  <c:v>0.007777</c:v>
                </c:pt>
                <c:pt idx="321">
                  <c:v>0.003114</c:v>
                </c:pt>
                <c:pt idx="322">
                  <c:v>0.031203</c:v>
                </c:pt>
                <c:pt idx="323">
                  <c:v>0.010826</c:v>
                </c:pt>
                <c:pt idx="324">
                  <c:v>0.135679</c:v>
                </c:pt>
                <c:pt idx="325">
                  <c:v>0.010145</c:v>
                </c:pt>
                <c:pt idx="326">
                  <c:v>0.019696</c:v>
                </c:pt>
                <c:pt idx="327">
                  <c:v>0.012404</c:v>
                </c:pt>
                <c:pt idx="328">
                  <c:v>0.00801</c:v>
                </c:pt>
                <c:pt idx="329">
                  <c:v>0.002862</c:v>
                </c:pt>
                <c:pt idx="330">
                  <c:v>0.011198</c:v>
                </c:pt>
                <c:pt idx="331">
                  <c:v>0.013702</c:v>
                </c:pt>
                <c:pt idx="332">
                  <c:v>0.039352</c:v>
                </c:pt>
                <c:pt idx="333">
                  <c:v>0.012991</c:v>
                </c:pt>
                <c:pt idx="334">
                  <c:v>0.020599</c:v>
                </c:pt>
                <c:pt idx="335">
                  <c:v>0.012528</c:v>
                </c:pt>
                <c:pt idx="336">
                  <c:v>0.010595</c:v>
                </c:pt>
                <c:pt idx="337">
                  <c:v>0.014039</c:v>
                </c:pt>
                <c:pt idx="338">
                  <c:v>0.002935</c:v>
                </c:pt>
                <c:pt idx="339">
                  <c:v>0.00836</c:v>
                </c:pt>
                <c:pt idx="340">
                  <c:v>0.019989</c:v>
                </c:pt>
                <c:pt idx="341">
                  <c:v>0.010971</c:v>
                </c:pt>
                <c:pt idx="342">
                  <c:v>0.023131</c:v>
                </c:pt>
                <c:pt idx="343">
                  <c:v>0.019665</c:v>
                </c:pt>
                <c:pt idx="344">
                  <c:v>0.009856</c:v>
                </c:pt>
                <c:pt idx="345">
                  <c:v>0.014852</c:v>
                </c:pt>
                <c:pt idx="346">
                  <c:v>0.01865</c:v>
                </c:pt>
                <c:pt idx="347">
                  <c:v>0.025845</c:v>
                </c:pt>
                <c:pt idx="348">
                  <c:v>0.009817</c:v>
                </c:pt>
                <c:pt idx="349">
                  <c:v>0.029138</c:v>
                </c:pt>
                <c:pt idx="350">
                  <c:v>0.022125</c:v>
                </c:pt>
                <c:pt idx="351">
                  <c:v>0.022196</c:v>
                </c:pt>
                <c:pt idx="352">
                  <c:v>0.183952</c:v>
                </c:pt>
                <c:pt idx="353">
                  <c:v>0.020162</c:v>
                </c:pt>
                <c:pt idx="354">
                  <c:v>0.010142</c:v>
                </c:pt>
                <c:pt idx="355">
                  <c:v>0.013939</c:v>
                </c:pt>
                <c:pt idx="356">
                  <c:v>0.025979</c:v>
                </c:pt>
                <c:pt idx="357">
                  <c:v>0.01214</c:v>
                </c:pt>
                <c:pt idx="358">
                  <c:v>0.008017</c:v>
                </c:pt>
                <c:pt idx="359">
                  <c:v>0.02102</c:v>
                </c:pt>
                <c:pt idx="360">
                  <c:v>0.013803</c:v>
                </c:pt>
                <c:pt idx="361">
                  <c:v>0.007731</c:v>
                </c:pt>
                <c:pt idx="362">
                  <c:v>0.222541</c:v>
                </c:pt>
                <c:pt idx="363">
                  <c:v>0.014059</c:v>
                </c:pt>
                <c:pt idx="364">
                  <c:v>0.007971</c:v>
                </c:pt>
                <c:pt idx="365">
                  <c:v>0.0029</c:v>
                </c:pt>
                <c:pt idx="366">
                  <c:v>0.015853</c:v>
                </c:pt>
                <c:pt idx="367">
                  <c:v>0.013007</c:v>
                </c:pt>
                <c:pt idx="368">
                  <c:v>0.009935</c:v>
                </c:pt>
                <c:pt idx="369">
                  <c:v>0.033093</c:v>
                </c:pt>
                <c:pt idx="370">
                  <c:v>0.020654</c:v>
                </c:pt>
                <c:pt idx="371">
                  <c:v>0.013747</c:v>
                </c:pt>
                <c:pt idx="372">
                  <c:v>0.013336</c:v>
                </c:pt>
                <c:pt idx="373">
                  <c:v>0.0102</c:v>
                </c:pt>
                <c:pt idx="374">
                  <c:v>0.012728</c:v>
                </c:pt>
                <c:pt idx="375">
                  <c:v>0.012175</c:v>
                </c:pt>
                <c:pt idx="376">
                  <c:v>0.008111</c:v>
                </c:pt>
                <c:pt idx="377">
                  <c:v>0.007458</c:v>
                </c:pt>
                <c:pt idx="378">
                  <c:v>0.002801</c:v>
                </c:pt>
                <c:pt idx="379">
                  <c:v>0.016952</c:v>
                </c:pt>
                <c:pt idx="380">
                  <c:v>0.025232</c:v>
                </c:pt>
                <c:pt idx="381">
                  <c:v>0.022342</c:v>
                </c:pt>
                <c:pt idx="382">
                  <c:v>0.007579</c:v>
                </c:pt>
                <c:pt idx="383">
                  <c:v>0.03479</c:v>
                </c:pt>
                <c:pt idx="384">
                  <c:v>0.02274</c:v>
                </c:pt>
                <c:pt idx="385">
                  <c:v>0.009909</c:v>
                </c:pt>
                <c:pt idx="386">
                  <c:v>0.003372</c:v>
                </c:pt>
                <c:pt idx="387">
                  <c:v>0.017582</c:v>
                </c:pt>
                <c:pt idx="388">
                  <c:v>0.007811</c:v>
                </c:pt>
                <c:pt idx="389">
                  <c:v>0.036252</c:v>
                </c:pt>
                <c:pt idx="390">
                  <c:v>0.014958</c:v>
                </c:pt>
                <c:pt idx="391">
                  <c:v>0.01018</c:v>
                </c:pt>
                <c:pt idx="392">
                  <c:v>0.02296</c:v>
                </c:pt>
                <c:pt idx="393">
                  <c:v>0.014026</c:v>
                </c:pt>
                <c:pt idx="394">
                  <c:v>0.018537</c:v>
                </c:pt>
                <c:pt idx="395">
                  <c:v>0.014454</c:v>
                </c:pt>
                <c:pt idx="396">
                  <c:v>0.012164</c:v>
                </c:pt>
                <c:pt idx="397">
                  <c:v>0.010996</c:v>
                </c:pt>
                <c:pt idx="398">
                  <c:v>0.01502</c:v>
                </c:pt>
                <c:pt idx="399">
                  <c:v>0.016104</c:v>
                </c:pt>
                <c:pt idx="400">
                  <c:v>0.010173</c:v>
                </c:pt>
                <c:pt idx="401">
                  <c:v>0.010127</c:v>
                </c:pt>
                <c:pt idx="402">
                  <c:v>0.0112</c:v>
                </c:pt>
                <c:pt idx="403">
                  <c:v>0.009435</c:v>
                </c:pt>
                <c:pt idx="404">
                  <c:v>0.008648</c:v>
                </c:pt>
                <c:pt idx="405">
                  <c:v>0.00289</c:v>
                </c:pt>
                <c:pt idx="406">
                  <c:v>0.025333</c:v>
                </c:pt>
                <c:pt idx="407">
                  <c:v>0.008128</c:v>
                </c:pt>
                <c:pt idx="408">
                  <c:v>0.002884</c:v>
                </c:pt>
                <c:pt idx="409">
                  <c:v>0.078972</c:v>
                </c:pt>
                <c:pt idx="410">
                  <c:v>0.017984</c:v>
                </c:pt>
                <c:pt idx="411">
                  <c:v>0.012958</c:v>
                </c:pt>
                <c:pt idx="412">
                  <c:v>0.018968</c:v>
                </c:pt>
                <c:pt idx="413">
                  <c:v>0.010819</c:v>
                </c:pt>
                <c:pt idx="414">
                  <c:v>0.010782</c:v>
                </c:pt>
                <c:pt idx="415">
                  <c:v>0.009823</c:v>
                </c:pt>
                <c:pt idx="416">
                  <c:v>0.030364</c:v>
                </c:pt>
                <c:pt idx="417">
                  <c:v>0.016303</c:v>
                </c:pt>
                <c:pt idx="418">
                  <c:v>0.134646</c:v>
                </c:pt>
                <c:pt idx="419">
                  <c:v>0.036792</c:v>
                </c:pt>
                <c:pt idx="420">
                  <c:v>0.023304</c:v>
                </c:pt>
                <c:pt idx="421">
                  <c:v>0.007492</c:v>
                </c:pt>
                <c:pt idx="422">
                  <c:v>0.002964</c:v>
                </c:pt>
                <c:pt idx="423">
                  <c:v>0.015643</c:v>
                </c:pt>
                <c:pt idx="424">
                  <c:v>0.002927</c:v>
                </c:pt>
                <c:pt idx="425">
                  <c:v>0.02663</c:v>
                </c:pt>
                <c:pt idx="426">
                  <c:v>0.012797</c:v>
                </c:pt>
                <c:pt idx="427">
                  <c:v>0.027995</c:v>
                </c:pt>
                <c:pt idx="428">
                  <c:v>0.007581</c:v>
                </c:pt>
                <c:pt idx="429">
                  <c:v>0.002932</c:v>
                </c:pt>
                <c:pt idx="430">
                  <c:v>0.180226</c:v>
                </c:pt>
                <c:pt idx="431">
                  <c:v>0.026309</c:v>
                </c:pt>
                <c:pt idx="432">
                  <c:v>0.015817</c:v>
                </c:pt>
                <c:pt idx="433">
                  <c:v>0.012512</c:v>
                </c:pt>
                <c:pt idx="434">
                  <c:v>0.015625</c:v>
                </c:pt>
                <c:pt idx="435">
                  <c:v>0.035316</c:v>
                </c:pt>
                <c:pt idx="436">
                  <c:v>0.007428</c:v>
                </c:pt>
                <c:pt idx="437">
                  <c:v>0.002996</c:v>
                </c:pt>
                <c:pt idx="438">
                  <c:v>0.007406</c:v>
                </c:pt>
                <c:pt idx="439">
                  <c:v>0.00286</c:v>
                </c:pt>
                <c:pt idx="440">
                  <c:v>0.013481</c:v>
                </c:pt>
                <c:pt idx="441">
                  <c:v>0.015789</c:v>
                </c:pt>
                <c:pt idx="442">
                  <c:v>0.04201</c:v>
                </c:pt>
                <c:pt idx="443">
                  <c:v>0.07537</c:v>
                </c:pt>
                <c:pt idx="444">
                  <c:v>0.025759</c:v>
                </c:pt>
                <c:pt idx="445">
                  <c:v>0.040466</c:v>
                </c:pt>
                <c:pt idx="446">
                  <c:v>0.015679</c:v>
                </c:pt>
                <c:pt idx="447">
                  <c:v>0.013424</c:v>
                </c:pt>
                <c:pt idx="448">
                  <c:v>0.007881</c:v>
                </c:pt>
                <c:pt idx="449">
                  <c:v>0.003303</c:v>
                </c:pt>
                <c:pt idx="450">
                  <c:v>0.008546</c:v>
                </c:pt>
                <c:pt idx="451">
                  <c:v>0.002964</c:v>
                </c:pt>
                <c:pt idx="452">
                  <c:v>0.031824</c:v>
                </c:pt>
                <c:pt idx="453">
                  <c:v>0.020703</c:v>
                </c:pt>
                <c:pt idx="454">
                  <c:v>0.010612</c:v>
                </c:pt>
                <c:pt idx="455">
                  <c:v>0.022897</c:v>
                </c:pt>
                <c:pt idx="456">
                  <c:v>0.007868</c:v>
                </c:pt>
                <c:pt idx="457">
                  <c:v>0.021617</c:v>
                </c:pt>
                <c:pt idx="458">
                  <c:v>0.008634</c:v>
                </c:pt>
                <c:pt idx="459">
                  <c:v>0.028455</c:v>
                </c:pt>
                <c:pt idx="460">
                  <c:v>0.026732</c:v>
                </c:pt>
                <c:pt idx="461">
                  <c:v>0.014551</c:v>
                </c:pt>
                <c:pt idx="462">
                  <c:v>0.067995</c:v>
                </c:pt>
                <c:pt idx="463">
                  <c:v>0.007525</c:v>
                </c:pt>
                <c:pt idx="464">
                  <c:v>0.01267</c:v>
                </c:pt>
                <c:pt idx="465">
                  <c:v>0.019582</c:v>
                </c:pt>
                <c:pt idx="466">
                  <c:v>0.010278</c:v>
                </c:pt>
                <c:pt idx="467">
                  <c:v>0.03525</c:v>
                </c:pt>
                <c:pt idx="468">
                  <c:v>0.030925</c:v>
                </c:pt>
                <c:pt idx="469">
                  <c:v>0.023785</c:v>
                </c:pt>
                <c:pt idx="470">
                  <c:v>0.012477</c:v>
                </c:pt>
                <c:pt idx="471">
                  <c:v>0.014871</c:v>
                </c:pt>
                <c:pt idx="472">
                  <c:v>0.00787</c:v>
                </c:pt>
                <c:pt idx="473">
                  <c:v>0.002952</c:v>
                </c:pt>
                <c:pt idx="474">
                  <c:v>0.012474</c:v>
                </c:pt>
                <c:pt idx="475">
                  <c:v>0.007673</c:v>
                </c:pt>
                <c:pt idx="476">
                  <c:v>0.002854</c:v>
                </c:pt>
                <c:pt idx="477">
                  <c:v>0.01396</c:v>
                </c:pt>
                <c:pt idx="478">
                  <c:v>0.015575</c:v>
                </c:pt>
                <c:pt idx="479">
                  <c:v>0.05698</c:v>
                </c:pt>
                <c:pt idx="480">
                  <c:v>0.007475</c:v>
                </c:pt>
                <c:pt idx="481">
                  <c:v>0.013422</c:v>
                </c:pt>
                <c:pt idx="482">
                  <c:v>0.024832</c:v>
                </c:pt>
                <c:pt idx="483">
                  <c:v>0.025081</c:v>
                </c:pt>
                <c:pt idx="484">
                  <c:v>0.010095</c:v>
                </c:pt>
                <c:pt idx="485">
                  <c:v>0.013209</c:v>
                </c:pt>
                <c:pt idx="486">
                  <c:v>0.020435</c:v>
                </c:pt>
                <c:pt idx="487">
                  <c:v>0.007775</c:v>
                </c:pt>
                <c:pt idx="488">
                  <c:v>0.007926</c:v>
                </c:pt>
                <c:pt idx="489">
                  <c:v>0.019097</c:v>
                </c:pt>
                <c:pt idx="490">
                  <c:v>0.01011</c:v>
                </c:pt>
                <c:pt idx="491">
                  <c:v>0.024723</c:v>
                </c:pt>
                <c:pt idx="492">
                  <c:v>0.251267</c:v>
                </c:pt>
                <c:pt idx="493">
                  <c:v>0.013448</c:v>
                </c:pt>
                <c:pt idx="494">
                  <c:v>0.009861</c:v>
                </c:pt>
                <c:pt idx="495">
                  <c:v>0.007956</c:v>
                </c:pt>
                <c:pt idx="496">
                  <c:v>0.018495</c:v>
                </c:pt>
                <c:pt idx="497">
                  <c:v>0.012284</c:v>
                </c:pt>
                <c:pt idx="498">
                  <c:v>0.014604</c:v>
                </c:pt>
                <c:pt idx="499">
                  <c:v>0.01749</c:v>
                </c:pt>
                <c:pt idx="500">
                  <c:v>0.010189</c:v>
                </c:pt>
                <c:pt idx="501">
                  <c:v>0.014278</c:v>
                </c:pt>
                <c:pt idx="502">
                  <c:v>0.012533</c:v>
                </c:pt>
                <c:pt idx="503">
                  <c:v>0.021826</c:v>
                </c:pt>
                <c:pt idx="504">
                  <c:v>0.012525</c:v>
                </c:pt>
                <c:pt idx="505">
                  <c:v>0.010137</c:v>
                </c:pt>
                <c:pt idx="506">
                  <c:v>0.027392</c:v>
                </c:pt>
                <c:pt idx="507">
                  <c:v>0.032231</c:v>
                </c:pt>
                <c:pt idx="508">
                  <c:v>0.016383</c:v>
                </c:pt>
                <c:pt idx="509">
                  <c:v>0.024712</c:v>
                </c:pt>
                <c:pt idx="510">
                  <c:v>0.007491</c:v>
                </c:pt>
                <c:pt idx="511">
                  <c:v>0.00785</c:v>
                </c:pt>
                <c:pt idx="512">
                  <c:v>0.002885</c:v>
                </c:pt>
                <c:pt idx="513">
                  <c:v>0.013255</c:v>
                </c:pt>
                <c:pt idx="514">
                  <c:v>0.007893</c:v>
                </c:pt>
                <c:pt idx="515">
                  <c:v>0.002898</c:v>
                </c:pt>
                <c:pt idx="516">
                  <c:v>0.007431</c:v>
                </c:pt>
                <c:pt idx="517">
                  <c:v>0.002882</c:v>
                </c:pt>
                <c:pt idx="518">
                  <c:v>0.015563</c:v>
                </c:pt>
                <c:pt idx="519">
                  <c:v>0.020177</c:v>
                </c:pt>
                <c:pt idx="520">
                  <c:v>0.010205</c:v>
                </c:pt>
                <c:pt idx="521">
                  <c:v>0.007459</c:v>
                </c:pt>
                <c:pt idx="522">
                  <c:v>0.002991</c:v>
                </c:pt>
                <c:pt idx="523">
                  <c:v>0.020327</c:v>
                </c:pt>
                <c:pt idx="524">
                  <c:v>0.012302</c:v>
                </c:pt>
                <c:pt idx="525">
                  <c:v>0.015317</c:v>
                </c:pt>
                <c:pt idx="526">
                  <c:v>0.020398</c:v>
                </c:pt>
                <c:pt idx="527">
                  <c:v>0.010065</c:v>
                </c:pt>
                <c:pt idx="528">
                  <c:v>0.008005</c:v>
                </c:pt>
                <c:pt idx="529">
                  <c:v>0.012838</c:v>
                </c:pt>
                <c:pt idx="530">
                  <c:v>0.0081</c:v>
                </c:pt>
                <c:pt idx="531">
                  <c:v>0.028499</c:v>
                </c:pt>
                <c:pt idx="532">
                  <c:v>0.0085</c:v>
                </c:pt>
                <c:pt idx="533">
                  <c:v>0.002941</c:v>
                </c:pt>
                <c:pt idx="534">
                  <c:v>0.006925</c:v>
                </c:pt>
                <c:pt idx="535">
                  <c:v>0.002902</c:v>
                </c:pt>
                <c:pt idx="536">
                  <c:v>0.013648</c:v>
                </c:pt>
                <c:pt idx="537">
                  <c:v>0.081597</c:v>
                </c:pt>
                <c:pt idx="538">
                  <c:v>0.014691</c:v>
                </c:pt>
                <c:pt idx="539">
                  <c:v>0.010979</c:v>
                </c:pt>
                <c:pt idx="540">
                  <c:v>0.025115</c:v>
                </c:pt>
                <c:pt idx="541">
                  <c:v>0.009793</c:v>
                </c:pt>
                <c:pt idx="542">
                  <c:v>0.007838</c:v>
                </c:pt>
                <c:pt idx="543">
                  <c:v>0.012305</c:v>
                </c:pt>
                <c:pt idx="544">
                  <c:v>0.014178</c:v>
                </c:pt>
                <c:pt idx="545">
                  <c:v>0.013474</c:v>
                </c:pt>
                <c:pt idx="546">
                  <c:v>0.026527</c:v>
                </c:pt>
                <c:pt idx="547">
                  <c:v>0.013125</c:v>
                </c:pt>
                <c:pt idx="548">
                  <c:v>0.02632</c:v>
                </c:pt>
                <c:pt idx="549">
                  <c:v>0.019892</c:v>
                </c:pt>
                <c:pt idx="550">
                  <c:v>0.008497</c:v>
                </c:pt>
                <c:pt idx="551">
                  <c:v>0.003033</c:v>
                </c:pt>
                <c:pt idx="552">
                  <c:v>0.014468</c:v>
                </c:pt>
                <c:pt idx="553">
                  <c:v>0.013042</c:v>
                </c:pt>
                <c:pt idx="554">
                  <c:v>0.024718</c:v>
                </c:pt>
                <c:pt idx="555">
                  <c:v>0.038234</c:v>
                </c:pt>
                <c:pt idx="556">
                  <c:v>0.008336</c:v>
                </c:pt>
                <c:pt idx="557">
                  <c:v>0.002987</c:v>
                </c:pt>
                <c:pt idx="558">
                  <c:v>0.012028</c:v>
                </c:pt>
                <c:pt idx="559">
                  <c:v>0.007776</c:v>
                </c:pt>
                <c:pt idx="560">
                  <c:v>0.002907</c:v>
                </c:pt>
                <c:pt idx="561">
                  <c:v>0.00993</c:v>
                </c:pt>
                <c:pt idx="562">
                  <c:v>0.015049</c:v>
                </c:pt>
                <c:pt idx="563">
                  <c:v>0.011088</c:v>
                </c:pt>
                <c:pt idx="564">
                  <c:v>0.018176</c:v>
                </c:pt>
                <c:pt idx="565">
                  <c:v>0.012799</c:v>
                </c:pt>
                <c:pt idx="566">
                  <c:v>0.619672</c:v>
                </c:pt>
                <c:pt idx="567">
                  <c:v>0.011619</c:v>
                </c:pt>
                <c:pt idx="568">
                  <c:v>0.010207</c:v>
                </c:pt>
                <c:pt idx="569">
                  <c:v>0.024963</c:v>
                </c:pt>
                <c:pt idx="570">
                  <c:v>0.015391</c:v>
                </c:pt>
                <c:pt idx="571">
                  <c:v>0.022654</c:v>
                </c:pt>
                <c:pt idx="572">
                  <c:v>0.02151</c:v>
                </c:pt>
                <c:pt idx="573">
                  <c:v>0.018189</c:v>
                </c:pt>
                <c:pt idx="574">
                  <c:v>0.025527</c:v>
                </c:pt>
                <c:pt idx="575">
                  <c:v>0.085438</c:v>
                </c:pt>
                <c:pt idx="576">
                  <c:v>0.020789</c:v>
                </c:pt>
                <c:pt idx="577">
                  <c:v>0.05392</c:v>
                </c:pt>
                <c:pt idx="578">
                  <c:v>0.024608</c:v>
                </c:pt>
                <c:pt idx="579">
                  <c:v>0.009592</c:v>
                </c:pt>
                <c:pt idx="580">
                  <c:v>0.025269</c:v>
                </c:pt>
                <c:pt idx="581">
                  <c:v>0.026284</c:v>
                </c:pt>
                <c:pt idx="582">
                  <c:v>0.024575</c:v>
                </c:pt>
                <c:pt idx="583">
                  <c:v>0.007273</c:v>
                </c:pt>
                <c:pt idx="584">
                  <c:v>0.016397</c:v>
                </c:pt>
                <c:pt idx="585">
                  <c:v>0.013055</c:v>
                </c:pt>
                <c:pt idx="586">
                  <c:v>0.015433</c:v>
                </c:pt>
                <c:pt idx="587">
                  <c:v>0.015251</c:v>
                </c:pt>
                <c:pt idx="588">
                  <c:v>0.027005</c:v>
                </c:pt>
                <c:pt idx="589">
                  <c:v>0.012085</c:v>
                </c:pt>
                <c:pt idx="590">
                  <c:v>0.025773</c:v>
                </c:pt>
                <c:pt idx="591">
                  <c:v>0.008763</c:v>
                </c:pt>
                <c:pt idx="592">
                  <c:v>0.012767</c:v>
                </c:pt>
                <c:pt idx="593">
                  <c:v>0.008053</c:v>
                </c:pt>
                <c:pt idx="594">
                  <c:v>0.0033</c:v>
                </c:pt>
                <c:pt idx="595">
                  <c:v>0.014794</c:v>
                </c:pt>
                <c:pt idx="596">
                  <c:v>0.01297</c:v>
                </c:pt>
                <c:pt idx="597">
                  <c:v>0.007474</c:v>
                </c:pt>
                <c:pt idx="598">
                  <c:v>0.003016</c:v>
                </c:pt>
                <c:pt idx="599">
                  <c:v>0.03345</c:v>
                </c:pt>
                <c:pt idx="600">
                  <c:v>0.027326</c:v>
                </c:pt>
                <c:pt idx="601">
                  <c:v>0.008318</c:v>
                </c:pt>
                <c:pt idx="602">
                  <c:v>0.014737</c:v>
                </c:pt>
                <c:pt idx="603">
                  <c:v>0.070515</c:v>
                </c:pt>
                <c:pt idx="604">
                  <c:v>0.021321</c:v>
                </c:pt>
                <c:pt idx="605">
                  <c:v>0.012554</c:v>
                </c:pt>
                <c:pt idx="606">
                  <c:v>0.022594</c:v>
                </c:pt>
                <c:pt idx="607">
                  <c:v>0.026726</c:v>
                </c:pt>
                <c:pt idx="608">
                  <c:v>0.016433</c:v>
                </c:pt>
                <c:pt idx="609">
                  <c:v>0.010637</c:v>
                </c:pt>
                <c:pt idx="610">
                  <c:v>0.022029</c:v>
                </c:pt>
                <c:pt idx="611">
                  <c:v>0.013826</c:v>
                </c:pt>
                <c:pt idx="612">
                  <c:v>0.011032</c:v>
                </c:pt>
                <c:pt idx="613">
                  <c:v>0.019008</c:v>
                </c:pt>
                <c:pt idx="614">
                  <c:v>0.01494</c:v>
                </c:pt>
                <c:pt idx="615">
                  <c:v>0.040707</c:v>
                </c:pt>
                <c:pt idx="616">
                  <c:v>0.012923</c:v>
                </c:pt>
                <c:pt idx="617">
                  <c:v>0.012694</c:v>
                </c:pt>
                <c:pt idx="618">
                  <c:v>0.023358</c:v>
                </c:pt>
                <c:pt idx="619">
                  <c:v>0.014146</c:v>
                </c:pt>
                <c:pt idx="620">
                  <c:v>0.013951</c:v>
                </c:pt>
                <c:pt idx="621">
                  <c:v>0.031601</c:v>
                </c:pt>
                <c:pt idx="622">
                  <c:v>0.020748</c:v>
                </c:pt>
                <c:pt idx="623">
                  <c:v>0.019839</c:v>
                </c:pt>
                <c:pt idx="624">
                  <c:v>0.021368</c:v>
                </c:pt>
                <c:pt idx="625">
                  <c:v>0.069368</c:v>
                </c:pt>
                <c:pt idx="626">
                  <c:v>0.0244</c:v>
                </c:pt>
                <c:pt idx="627">
                  <c:v>0.01262</c:v>
                </c:pt>
                <c:pt idx="628">
                  <c:v>0.616297</c:v>
                </c:pt>
                <c:pt idx="629">
                  <c:v>0.012328</c:v>
                </c:pt>
                <c:pt idx="630">
                  <c:v>0.008056</c:v>
                </c:pt>
                <c:pt idx="631">
                  <c:v>0.013616</c:v>
                </c:pt>
                <c:pt idx="632">
                  <c:v>0.011613</c:v>
                </c:pt>
                <c:pt idx="633">
                  <c:v>0.007729</c:v>
                </c:pt>
                <c:pt idx="634">
                  <c:v>0.015313</c:v>
                </c:pt>
                <c:pt idx="635">
                  <c:v>0.00858</c:v>
                </c:pt>
                <c:pt idx="636">
                  <c:v>0.013185</c:v>
                </c:pt>
                <c:pt idx="637">
                  <c:v>0.028451</c:v>
                </c:pt>
                <c:pt idx="638">
                  <c:v>0.012703</c:v>
                </c:pt>
                <c:pt idx="639">
                  <c:v>0.321529</c:v>
                </c:pt>
                <c:pt idx="640">
                  <c:v>0.030755</c:v>
                </c:pt>
                <c:pt idx="641">
                  <c:v>0.013797</c:v>
                </c:pt>
                <c:pt idx="642">
                  <c:v>0.023718</c:v>
                </c:pt>
                <c:pt idx="643">
                  <c:v>0.025133</c:v>
                </c:pt>
                <c:pt idx="644">
                  <c:v>0.026049</c:v>
                </c:pt>
                <c:pt idx="645">
                  <c:v>0.007108</c:v>
                </c:pt>
                <c:pt idx="646">
                  <c:v>0.025315</c:v>
                </c:pt>
                <c:pt idx="647">
                  <c:v>0.024365</c:v>
                </c:pt>
                <c:pt idx="648">
                  <c:v>0.019457</c:v>
                </c:pt>
                <c:pt idx="649">
                  <c:v>0.012847</c:v>
                </c:pt>
                <c:pt idx="650">
                  <c:v>0.012692</c:v>
                </c:pt>
                <c:pt idx="651">
                  <c:v>0.00777</c:v>
                </c:pt>
                <c:pt idx="652">
                  <c:v>0.003377</c:v>
                </c:pt>
                <c:pt idx="653">
                  <c:v>0.032365</c:v>
                </c:pt>
                <c:pt idx="654">
                  <c:v>0.023302</c:v>
                </c:pt>
                <c:pt idx="655">
                  <c:v>0.367039</c:v>
                </c:pt>
                <c:pt idx="656">
                  <c:v>0.009886</c:v>
                </c:pt>
                <c:pt idx="657">
                  <c:v>0.014106</c:v>
                </c:pt>
                <c:pt idx="658">
                  <c:v>0.012168</c:v>
                </c:pt>
                <c:pt idx="659">
                  <c:v>0.01259</c:v>
                </c:pt>
                <c:pt idx="660">
                  <c:v>0.02504</c:v>
                </c:pt>
                <c:pt idx="661">
                  <c:v>0.468874</c:v>
                </c:pt>
                <c:pt idx="662">
                  <c:v>0.023865</c:v>
                </c:pt>
                <c:pt idx="663">
                  <c:v>0.015536</c:v>
                </c:pt>
                <c:pt idx="664">
                  <c:v>0.021229</c:v>
                </c:pt>
                <c:pt idx="665">
                  <c:v>0.013268</c:v>
                </c:pt>
                <c:pt idx="666">
                  <c:v>0.012122</c:v>
                </c:pt>
                <c:pt idx="667">
                  <c:v>0.019218</c:v>
                </c:pt>
                <c:pt idx="668">
                  <c:v>0.027852</c:v>
                </c:pt>
                <c:pt idx="669">
                  <c:v>0.010126</c:v>
                </c:pt>
                <c:pt idx="670">
                  <c:v>0.024826</c:v>
                </c:pt>
                <c:pt idx="671">
                  <c:v>0.013499</c:v>
                </c:pt>
                <c:pt idx="672">
                  <c:v>0.022937</c:v>
                </c:pt>
                <c:pt idx="673">
                  <c:v>0.057587</c:v>
                </c:pt>
                <c:pt idx="674">
                  <c:v>0.007912</c:v>
                </c:pt>
                <c:pt idx="675">
                  <c:v>0.01651</c:v>
                </c:pt>
                <c:pt idx="676">
                  <c:v>0.018729</c:v>
                </c:pt>
                <c:pt idx="677">
                  <c:v>0.012017</c:v>
                </c:pt>
                <c:pt idx="678">
                  <c:v>0.014179</c:v>
                </c:pt>
                <c:pt idx="679">
                  <c:v>0.007503</c:v>
                </c:pt>
                <c:pt idx="680">
                  <c:v>0.002857</c:v>
                </c:pt>
                <c:pt idx="681">
                  <c:v>0.05142</c:v>
                </c:pt>
                <c:pt idx="682">
                  <c:v>0.013461</c:v>
                </c:pt>
                <c:pt idx="683">
                  <c:v>1.257059</c:v>
                </c:pt>
                <c:pt idx="684">
                  <c:v>0.01391</c:v>
                </c:pt>
                <c:pt idx="685">
                  <c:v>0.012638</c:v>
                </c:pt>
                <c:pt idx="686">
                  <c:v>0.01263</c:v>
                </c:pt>
                <c:pt idx="687">
                  <c:v>0.017879</c:v>
                </c:pt>
                <c:pt idx="688">
                  <c:v>0.040376</c:v>
                </c:pt>
                <c:pt idx="689">
                  <c:v>0.012515</c:v>
                </c:pt>
                <c:pt idx="690">
                  <c:v>0.019143</c:v>
                </c:pt>
                <c:pt idx="691">
                  <c:v>0.00292</c:v>
                </c:pt>
                <c:pt idx="692">
                  <c:v>0.007449</c:v>
                </c:pt>
                <c:pt idx="693">
                  <c:v>0.002927</c:v>
                </c:pt>
                <c:pt idx="694">
                  <c:v>0.013727</c:v>
                </c:pt>
                <c:pt idx="695">
                  <c:v>0.025556</c:v>
                </c:pt>
                <c:pt idx="696">
                  <c:v>0.012656</c:v>
                </c:pt>
                <c:pt idx="697">
                  <c:v>0.022484</c:v>
                </c:pt>
                <c:pt idx="698">
                  <c:v>0.020599</c:v>
                </c:pt>
                <c:pt idx="699">
                  <c:v>0.024946</c:v>
                </c:pt>
                <c:pt idx="700">
                  <c:v>0.013762</c:v>
                </c:pt>
                <c:pt idx="701">
                  <c:v>0.015621</c:v>
                </c:pt>
                <c:pt idx="702">
                  <c:v>0.330956</c:v>
                </c:pt>
                <c:pt idx="703">
                  <c:v>0.463997</c:v>
                </c:pt>
                <c:pt idx="704">
                  <c:v>0.014534</c:v>
                </c:pt>
                <c:pt idx="705">
                  <c:v>0.015052</c:v>
                </c:pt>
                <c:pt idx="706">
                  <c:v>0.032572</c:v>
                </c:pt>
                <c:pt idx="707">
                  <c:v>0.015208</c:v>
                </c:pt>
                <c:pt idx="708">
                  <c:v>0.012378</c:v>
                </c:pt>
                <c:pt idx="709">
                  <c:v>0.012104</c:v>
                </c:pt>
                <c:pt idx="710">
                  <c:v>0.031351</c:v>
                </c:pt>
                <c:pt idx="711">
                  <c:v>0.159635</c:v>
                </c:pt>
                <c:pt idx="712">
                  <c:v>0.014729</c:v>
                </c:pt>
                <c:pt idx="713">
                  <c:v>0.016239</c:v>
                </c:pt>
                <c:pt idx="714">
                  <c:v>0.013189</c:v>
                </c:pt>
                <c:pt idx="715">
                  <c:v>0.059001</c:v>
                </c:pt>
                <c:pt idx="716">
                  <c:v>0.013491</c:v>
                </c:pt>
                <c:pt idx="717">
                  <c:v>0.012457</c:v>
                </c:pt>
                <c:pt idx="718">
                  <c:v>0.084112</c:v>
                </c:pt>
                <c:pt idx="719">
                  <c:v>0.007815</c:v>
                </c:pt>
                <c:pt idx="720">
                  <c:v>0.010165</c:v>
                </c:pt>
                <c:pt idx="721">
                  <c:v>0.01466</c:v>
                </c:pt>
                <c:pt idx="722">
                  <c:v>0.015091</c:v>
                </c:pt>
                <c:pt idx="723">
                  <c:v>0.012697</c:v>
                </c:pt>
                <c:pt idx="724">
                  <c:v>0.014847</c:v>
                </c:pt>
                <c:pt idx="725">
                  <c:v>0.083119</c:v>
                </c:pt>
                <c:pt idx="726">
                  <c:v>0.01546</c:v>
                </c:pt>
                <c:pt idx="727">
                  <c:v>0.052154</c:v>
                </c:pt>
                <c:pt idx="728">
                  <c:v>0.020267</c:v>
                </c:pt>
                <c:pt idx="729">
                  <c:v>0.014344</c:v>
                </c:pt>
                <c:pt idx="730">
                  <c:v>0.010163</c:v>
                </c:pt>
                <c:pt idx="731">
                  <c:v>0.013031</c:v>
                </c:pt>
                <c:pt idx="732">
                  <c:v>0.014637</c:v>
                </c:pt>
                <c:pt idx="733">
                  <c:v>0.012577</c:v>
                </c:pt>
                <c:pt idx="734">
                  <c:v>0.012958</c:v>
                </c:pt>
                <c:pt idx="735">
                  <c:v>0.027764</c:v>
                </c:pt>
                <c:pt idx="736">
                  <c:v>0.013399</c:v>
                </c:pt>
                <c:pt idx="737">
                  <c:v>0.002999</c:v>
                </c:pt>
                <c:pt idx="738">
                  <c:v>0.012099</c:v>
                </c:pt>
                <c:pt idx="739">
                  <c:v>0.015426</c:v>
                </c:pt>
                <c:pt idx="740">
                  <c:v>0.008481</c:v>
                </c:pt>
                <c:pt idx="741">
                  <c:v>0.002892</c:v>
                </c:pt>
                <c:pt idx="742">
                  <c:v>0.010319</c:v>
                </c:pt>
                <c:pt idx="743">
                  <c:v>0.012145</c:v>
                </c:pt>
                <c:pt idx="744">
                  <c:v>0.008444</c:v>
                </c:pt>
                <c:pt idx="745">
                  <c:v>0.012499</c:v>
                </c:pt>
                <c:pt idx="746">
                  <c:v>0.022136</c:v>
                </c:pt>
                <c:pt idx="747">
                  <c:v>0.030738</c:v>
                </c:pt>
                <c:pt idx="748">
                  <c:v>0.05751</c:v>
                </c:pt>
                <c:pt idx="749">
                  <c:v>0.012799</c:v>
                </c:pt>
                <c:pt idx="750">
                  <c:v>0.011767</c:v>
                </c:pt>
                <c:pt idx="751">
                  <c:v>0.023311</c:v>
                </c:pt>
                <c:pt idx="752">
                  <c:v>0.002903</c:v>
                </c:pt>
                <c:pt idx="753">
                  <c:v>0.012357</c:v>
                </c:pt>
                <c:pt idx="754">
                  <c:v>0.025225</c:v>
                </c:pt>
                <c:pt idx="755">
                  <c:v>0.012447</c:v>
                </c:pt>
                <c:pt idx="756">
                  <c:v>0.012356</c:v>
                </c:pt>
                <c:pt idx="757">
                  <c:v>0.01244</c:v>
                </c:pt>
                <c:pt idx="758">
                  <c:v>0.012596</c:v>
                </c:pt>
                <c:pt idx="759">
                  <c:v>0.013206</c:v>
                </c:pt>
                <c:pt idx="760">
                  <c:v>0.023123</c:v>
                </c:pt>
                <c:pt idx="761">
                  <c:v>0.013741</c:v>
                </c:pt>
                <c:pt idx="762">
                  <c:v>0.008249</c:v>
                </c:pt>
                <c:pt idx="763">
                  <c:v>0.002972</c:v>
                </c:pt>
                <c:pt idx="764">
                  <c:v>0.014157</c:v>
                </c:pt>
                <c:pt idx="765">
                  <c:v>0.012817</c:v>
                </c:pt>
                <c:pt idx="766">
                  <c:v>0.013287</c:v>
                </c:pt>
                <c:pt idx="767">
                  <c:v>0.013093</c:v>
                </c:pt>
                <c:pt idx="768">
                  <c:v>0.023009</c:v>
                </c:pt>
                <c:pt idx="769">
                  <c:v>0.012371</c:v>
                </c:pt>
                <c:pt idx="770">
                  <c:v>0.008064</c:v>
                </c:pt>
                <c:pt idx="771">
                  <c:v>0.026007</c:v>
                </c:pt>
                <c:pt idx="772">
                  <c:v>0.014121</c:v>
                </c:pt>
                <c:pt idx="773">
                  <c:v>0.010144</c:v>
                </c:pt>
                <c:pt idx="774">
                  <c:v>0.021103</c:v>
                </c:pt>
                <c:pt idx="775">
                  <c:v>0.018233</c:v>
                </c:pt>
                <c:pt idx="776">
                  <c:v>0.002908</c:v>
                </c:pt>
                <c:pt idx="777">
                  <c:v>0.013482</c:v>
                </c:pt>
                <c:pt idx="778">
                  <c:v>0.024094</c:v>
                </c:pt>
                <c:pt idx="779">
                  <c:v>0.015436</c:v>
                </c:pt>
                <c:pt idx="780">
                  <c:v>0.012731</c:v>
                </c:pt>
                <c:pt idx="781">
                  <c:v>0.018719</c:v>
                </c:pt>
                <c:pt idx="782">
                  <c:v>0.012867</c:v>
                </c:pt>
                <c:pt idx="783">
                  <c:v>0.01266</c:v>
                </c:pt>
                <c:pt idx="784">
                  <c:v>0.013583</c:v>
                </c:pt>
                <c:pt idx="785">
                  <c:v>0.02299</c:v>
                </c:pt>
                <c:pt idx="786">
                  <c:v>0.015556</c:v>
                </c:pt>
                <c:pt idx="787">
                  <c:v>0.012719</c:v>
                </c:pt>
                <c:pt idx="788">
                  <c:v>0.015534</c:v>
                </c:pt>
                <c:pt idx="789">
                  <c:v>0.030983</c:v>
                </c:pt>
                <c:pt idx="790">
                  <c:v>0.012689</c:v>
                </c:pt>
                <c:pt idx="791">
                  <c:v>0.013587</c:v>
                </c:pt>
                <c:pt idx="792">
                  <c:v>0.007123</c:v>
                </c:pt>
                <c:pt idx="793">
                  <c:v>0.002975</c:v>
                </c:pt>
                <c:pt idx="794">
                  <c:v>0.030211</c:v>
                </c:pt>
                <c:pt idx="795">
                  <c:v>0.012908</c:v>
                </c:pt>
                <c:pt idx="796">
                  <c:v>0.013983</c:v>
                </c:pt>
                <c:pt idx="797">
                  <c:v>0.012659</c:v>
                </c:pt>
                <c:pt idx="798">
                  <c:v>0.01243</c:v>
                </c:pt>
                <c:pt idx="799">
                  <c:v>0.022847</c:v>
                </c:pt>
                <c:pt idx="800">
                  <c:v>0.012934</c:v>
                </c:pt>
                <c:pt idx="801">
                  <c:v>0.030585</c:v>
                </c:pt>
                <c:pt idx="802">
                  <c:v>0.012458</c:v>
                </c:pt>
                <c:pt idx="803">
                  <c:v>0.028125</c:v>
                </c:pt>
                <c:pt idx="804">
                  <c:v>0.018617</c:v>
                </c:pt>
                <c:pt idx="805">
                  <c:v>0.013551</c:v>
                </c:pt>
                <c:pt idx="806">
                  <c:v>0.018719</c:v>
                </c:pt>
                <c:pt idx="807">
                  <c:v>0.022831</c:v>
                </c:pt>
                <c:pt idx="808">
                  <c:v>0.053694</c:v>
                </c:pt>
                <c:pt idx="809">
                  <c:v>0.018794</c:v>
                </c:pt>
                <c:pt idx="810">
                  <c:v>0.003383</c:v>
                </c:pt>
                <c:pt idx="811">
                  <c:v>0.051884</c:v>
                </c:pt>
                <c:pt idx="812">
                  <c:v>0.007525</c:v>
                </c:pt>
                <c:pt idx="813">
                  <c:v>0.013423</c:v>
                </c:pt>
                <c:pt idx="814">
                  <c:v>0.013652</c:v>
                </c:pt>
                <c:pt idx="815">
                  <c:v>0.013244</c:v>
                </c:pt>
                <c:pt idx="816">
                  <c:v>0.014175</c:v>
                </c:pt>
                <c:pt idx="817">
                  <c:v>0.011735</c:v>
                </c:pt>
                <c:pt idx="818">
                  <c:v>0.015943</c:v>
                </c:pt>
                <c:pt idx="819">
                  <c:v>0.014094</c:v>
                </c:pt>
                <c:pt idx="820">
                  <c:v>0.051888</c:v>
                </c:pt>
                <c:pt idx="821">
                  <c:v>0.022254</c:v>
                </c:pt>
                <c:pt idx="822">
                  <c:v>0.31213</c:v>
                </c:pt>
                <c:pt idx="823">
                  <c:v>0.02412</c:v>
                </c:pt>
                <c:pt idx="824">
                  <c:v>0.014798</c:v>
                </c:pt>
                <c:pt idx="825">
                  <c:v>0.014078</c:v>
                </c:pt>
                <c:pt idx="826">
                  <c:v>0.007933</c:v>
                </c:pt>
                <c:pt idx="827">
                  <c:v>0.002895</c:v>
                </c:pt>
                <c:pt idx="828">
                  <c:v>0.017813</c:v>
                </c:pt>
                <c:pt idx="829">
                  <c:v>0.007789</c:v>
                </c:pt>
                <c:pt idx="830">
                  <c:v>0.012152</c:v>
                </c:pt>
                <c:pt idx="831">
                  <c:v>0.013673</c:v>
                </c:pt>
                <c:pt idx="832">
                  <c:v>0.02139</c:v>
                </c:pt>
                <c:pt idx="833">
                  <c:v>0.007971</c:v>
                </c:pt>
                <c:pt idx="834">
                  <c:v>0.002906</c:v>
                </c:pt>
                <c:pt idx="835">
                  <c:v>0.015808</c:v>
                </c:pt>
                <c:pt idx="836">
                  <c:v>0.024018</c:v>
                </c:pt>
                <c:pt idx="837">
                  <c:v>0.008005</c:v>
                </c:pt>
                <c:pt idx="838">
                  <c:v>0.002872</c:v>
                </c:pt>
                <c:pt idx="839">
                  <c:v>0.010131</c:v>
                </c:pt>
                <c:pt idx="840">
                  <c:v>0.007909</c:v>
                </c:pt>
                <c:pt idx="841">
                  <c:v>0.013919</c:v>
                </c:pt>
                <c:pt idx="842">
                  <c:v>0.022279</c:v>
                </c:pt>
                <c:pt idx="843">
                  <c:v>0.01333</c:v>
                </c:pt>
                <c:pt idx="844">
                  <c:v>0.02157</c:v>
                </c:pt>
                <c:pt idx="845">
                  <c:v>0.012565</c:v>
                </c:pt>
                <c:pt idx="846">
                  <c:v>0.01022</c:v>
                </c:pt>
                <c:pt idx="847">
                  <c:v>0.023409</c:v>
                </c:pt>
                <c:pt idx="848">
                  <c:v>0.007697</c:v>
                </c:pt>
                <c:pt idx="849">
                  <c:v>0.016293</c:v>
                </c:pt>
                <c:pt idx="850">
                  <c:v>0.012135</c:v>
                </c:pt>
                <c:pt idx="851">
                  <c:v>0.001468</c:v>
                </c:pt>
                <c:pt idx="852">
                  <c:v>0.021335</c:v>
                </c:pt>
                <c:pt idx="853">
                  <c:v>0.083775</c:v>
                </c:pt>
                <c:pt idx="854">
                  <c:v>0.027024</c:v>
                </c:pt>
                <c:pt idx="855">
                  <c:v>0.007934</c:v>
                </c:pt>
                <c:pt idx="856">
                  <c:v>0.002896</c:v>
                </c:pt>
                <c:pt idx="857">
                  <c:v>0.011847</c:v>
                </c:pt>
                <c:pt idx="858">
                  <c:v>0.01576</c:v>
                </c:pt>
                <c:pt idx="859">
                  <c:v>0.046307</c:v>
                </c:pt>
                <c:pt idx="860">
                  <c:v>0.013622</c:v>
                </c:pt>
                <c:pt idx="861">
                  <c:v>0.020906</c:v>
                </c:pt>
                <c:pt idx="862">
                  <c:v>0.012705</c:v>
                </c:pt>
                <c:pt idx="863">
                  <c:v>0.055018</c:v>
                </c:pt>
                <c:pt idx="864">
                  <c:v>0.010141</c:v>
                </c:pt>
                <c:pt idx="865">
                  <c:v>0.009912</c:v>
                </c:pt>
                <c:pt idx="866">
                  <c:v>0.025625</c:v>
                </c:pt>
                <c:pt idx="867">
                  <c:v>0.0334</c:v>
                </c:pt>
                <c:pt idx="868">
                  <c:v>0.012878</c:v>
                </c:pt>
                <c:pt idx="869">
                  <c:v>0.012763</c:v>
                </c:pt>
                <c:pt idx="870">
                  <c:v>0.026196</c:v>
                </c:pt>
                <c:pt idx="871">
                  <c:v>0.021573</c:v>
                </c:pt>
                <c:pt idx="872">
                  <c:v>0.012711</c:v>
                </c:pt>
                <c:pt idx="873">
                  <c:v>0.02999</c:v>
                </c:pt>
                <c:pt idx="874">
                  <c:v>0.01226</c:v>
                </c:pt>
                <c:pt idx="875">
                  <c:v>0.011034</c:v>
                </c:pt>
                <c:pt idx="876">
                  <c:v>0.00288</c:v>
                </c:pt>
                <c:pt idx="877">
                  <c:v>0.012934</c:v>
                </c:pt>
                <c:pt idx="878">
                  <c:v>0.021226</c:v>
                </c:pt>
                <c:pt idx="879">
                  <c:v>0.008032</c:v>
                </c:pt>
                <c:pt idx="880">
                  <c:v>0.003152</c:v>
                </c:pt>
                <c:pt idx="881">
                  <c:v>0.024777</c:v>
                </c:pt>
                <c:pt idx="882">
                  <c:v>0.025839</c:v>
                </c:pt>
                <c:pt idx="883">
                  <c:v>0.03473</c:v>
                </c:pt>
                <c:pt idx="884">
                  <c:v>0.01357</c:v>
                </c:pt>
                <c:pt idx="885">
                  <c:v>0.013948</c:v>
                </c:pt>
                <c:pt idx="886">
                  <c:v>0.007987</c:v>
                </c:pt>
                <c:pt idx="887">
                  <c:v>0.012961</c:v>
                </c:pt>
                <c:pt idx="888">
                  <c:v>0.030304</c:v>
                </c:pt>
                <c:pt idx="889">
                  <c:v>0.013089</c:v>
                </c:pt>
                <c:pt idx="890">
                  <c:v>0.032521</c:v>
                </c:pt>
                <c:pt idx="891">
                  <c:v>0.026902</c:v>
                </c:pt>
                <c:pt idx="892">
                  <c:v>0.015605</c:v>
                </c:pt>
                <c:pt idx="893">
                  <c:v>0.010888</c:v>
                </c:pt>
                <c:pt idx="894">
                  <c:v>0.007876</c:v>
                </c:pt>
                <c:pt idx="895">
                  <c:v>0.023452</c:v>
                </c:pt>
                <c:pt idx="896">
                  <c:v>0.007236</c:v>
                </c:pt>
                <c:pt idx="897">
                  <c:v>0.00292</c:v>
                </c:pt>
                <c:pt idx="898">
                  <c:v>0.172141</c:v>
                </c:pt>
                <c:pt idx="899">
                  <c:v>0.013286</c:v>
                </c:pt>
                <c:pt idx="900">
                  <c:v>0.037432</c:v>
                </c:pt>
                <c:pt idx="901">
                  <c:v>0.007844</c:v>
                </c:pt>
                <c:pt idx="902">
                  <c:v>0.002909</c:v>
                </c:pt>
                <c:pt idx="903">
                  <c:v>0.010305</c:v>
                </c:pt>
                <c:pt idx="904">
                  <c:v>0.054277</c:v>
                </c:pt>
                <c:pt idx="905">
                  <c:v>0.029154</c:v>
                </c:pt>
                <c:pt idx="906">
                  <c:v>0.027563</c:v>
                </c:pt>
                <c:pt idx="907">
                  <c:v>0.023356</c:v>
                </c:pt>
                <c:pt idx="908">
                  <c:v>0.013612</c:v>
                </c:pt>
                <c:pt idx="909">
                  <c:v>0.019506</c:v>
                </c:pt>
                <c:pt idx="910">
                  <c:v>0.008021</c:v>
                </c:pt>
                <c:pt idx="911">
                  <c:v>0.002886</c:v>
                </c:pt>
                <c:pt idx="912">
                  <c:v>0.008268</c:v>
                </c:pt>
                <c:pt idx="913">
                  <c:v>0.00292</c:v>
                </c:pt>
                <c:pt idx="914">
                  <c:v>0.013717</c:v>
                </c:pt>
                <c:pt idx="915">
                  <c:v>0.014169</c:v>
                </c:pt>
                <c:pt idx="916">
                  <c:v>0.11328</c:v>
                </c:pt>
                <c:pt idx="917">
                  <c:v>0.022593</c:v>
                </c:pt>
                <c:pt idx="918">
                  <c:v>0.008085</c:v>
                </c:pt>
                <c:pt idx="919">
                  <c:v>0.002897</c:v>
                </c:pt>
                <c:pt idx="920">
                  <c:v>0.027285</c:v>
                </c:pt>
                <c:pt idx="921">
                  <c:v>0.031267</c:v>
                </c:pt>
                <c:pt idx="922">
                  <c:v>0.002949</c:v>
                </c:pt>
                <c:pt idx="923">
                  <c:v>0.027767</c:v>
                </c:pt>
                <c:pt idx="924">
                  <c:v>0.022607</c:v>
                </c:pt>
                <c:pt idx="925">
                  <c:v>0.013314</c:v>
                </c:pt>
                <c:pt idx="926">
                  <c:v>0.011634</c:v>
                </c:pt>
                <c:pt idx="927">
                  <c:v>0.029489</c:v>
                </c:pt>
                <c:pt idx="928">
                  <c:v>0.037192</c:v>
                </c:pt>
                <c:pt idx="929">
                  <c:v>0.00788</c:v>
                </c:pt>
                <c:pt idx="930">
                  <c:v>0.002929</c:v>
                </c:pt>
                <c:pt idx="931">
                  <c:v>0.172256</c:v>
                </c:pt>
                <c:pt idx="932">
                  <c:v>0.007655</c:v>
                </c:pt>
                <c:pt idx="933">
                  <c:v>0.002909</c:v>
                </c:pt>
                <c:pt idx="934">
                  <c:v>0.012635</c:v>
                </c:pt>
                <c:pt idx="935">
                  <c:v>0.020911</c:v>
                </c:pt>
                <c:pt idx="936">
                  <c:v>3.341047</c:v>
                </c:pt>
                <c:pt idx="937">
                  <c:v>0.014215</c:v>
                </c:pt>
                <c:pt idx="938">
                  <c:v>0.019675</c:v>
                </c:pt>
                <c:pt idx="939">
                  <c:v>0.009903</c:v>
                </c:pt>
                <c:pt idx="940">
                  <c:v>0.022832</c:v>
                </c:pt>
                <c:pt idx="941">
                  <c:v>0.013824</c:v>
                </c:pt>
                <c:pt idx="942">
                  <c:v>0.012159</c:v>
                </c:pt>
                <c:pt idx="943">
                  <c:v>0.030531</c:v>
                </c:pt>
                <c:pt idx="944">
                  <c:v>0.013491</c:v>
                </c:pt>
                <c:pt idx="945">
                  <c:v>0.008181</c:v>
                </c:pt>
                <c:pt idx="946">
                  <c:v>0.002907</c:v>
                </c:pt>
                <c:pt idx="947">
                  <c:v>0.031082</c:v>
                </c:pt>
                <c:pt idx="948">
                  <c:v>0.029182</c:v>
                </c:pt>
                <c:pt idx="949">
                  <c:v>0.002947</c:v>
                </c:pt>
                <c:pt idx="950">
                  <c:v>0.013316</c:v>
                </c:pt>
                <c:pt idx="951">
                  <c:v>0.010118</c:v>
                </c:pt>
                <c:pt idx="952">
                  <c:v>0.012868</c:v>
                </c:pt>
                <c:pt idx="953">
                  <c:v>0.080981</c:v>
                </c:pt>
                <c:pt idx="954">
                  <c:v>0.025356</c:v>
                </c:pt>
                <c:pt idx="955">
                  <c:v>0.014911</c:v>
                </c:pt>
                <c:pt idx="956">
                  <c:v>0.013816</c:v>
                </c:pt>
                <c:pt idx="957">
                  <c:v>0.025288</c:v>
                </c:pt>
                <c:pt idx="958">
                  <c:v>0.010165</c:v>
                </c:pt>
                <c:pt idx="959">
                  <c:v>0.013136</c:v>
                </c:pt>
                <c:pt idx="960">
                  <c:v>0.012782</c:v>
                </c:pt>
                <c:pt idx="961">
                  <c:v>0.012242</c:v>
                </c:pt>
                <c:pt idx="962">
                  <c:v>0.010909</c:v>
                </c:pt>
                <c:pt idx="963">
                  <c:v>0.022794</c:v>
                </c:pt>
                <c:pt idx="964">
                  <c:v>0.007952</c:v>
                </c:pt>
                <c:pt idx="965">
                  <c:v>0.002914</c:v>
                </c:pt>
                <c:pt idx="966">
                  <c:v>0.013405</c:v>
                </c:pt>
                <c:pt idx="967">
                  <c:v>0.008092</c:v>
                </c:pt>
                <c:pt idx="968">
                  <c:v>0.002992</c:v>
                </c:pt>
                <c:pt idx="969">
                  <c:v>0.015591</c:v>
                </c:pt>
                <c:pt idx="970">
                  <c:v>0.013151</c:v>
                </c:pt>
                <c:pt idx="971">
                  <c:v>0.007589</c:v>
                </c:pt>
                <c:pt idx="972">
                  <c:v>0.002836</c:v>
                </c:pt>
                <c:pt idx="973">
                  <c:v>0.007954</c:v>
                </c:pt>
                <c:pt idx="974">
                  <c:v>0.002961</c:v>
                </c:pt>
                <c:pt idx="975">
                  <c:v>0.014818</c:v>
                </c:pt>
                <c:pt idx="976">
                  <c:v>0.012838</c:v>
                </c:pt>
                <c:pt idx="977">
                  <c:v>0.017935</c:v>
                </c:pt>
                <c:pt idx="978">
                  <c:v>0.014232</c:v>
                </c:pt>
                <c:pt idx="979">
                  <c:v>0.003323</c:v>
                </c:pt>
                <c:pt idx="980">
                  <c:v>0.013481</c:v>
                </c:pt>
                <c:pt idx="981">
                  <c:v>0.007509</c:v>
                </c:pt>
                <c:pt idx="982">
                  <c:v>0.007235</c:v>
                </c:pt>
                <c:pt idx="983">
                  <c:v>0.002924</c:v>
                </c:pt>
                <c:pt idx="984">
                  <c:v>0.023401</c:v>
                </c:pt>
                <c:pt idx="985">
                  <c:v>0.022002</c:v>
                </c:pt>
                <c:pt idx="986">
                  <c:v>0.012537</c:v>
                </c:pt>
                <c:pt idx="987">
                  <c:v>0.026989</c:v>
                </c:pt>
                <c:pt idx="988">
                  <c:v>0.012649</c:v>
                </c:pt>
                <c:pt idx="989">
                  <c:v>0.019077</c:v>
                </c:pt>
                <c:pt idx="990">
                  <c:v>0.021691</c:v>
                </c:pt>
                <c:pt idx="991">
                  <c:v>0.01834</c:v>
                </c:pt>
                <c:pt idx="992">
                  <c:v>0.599683</c:v>
                </c:pt>
                <c:pt idx="993">
                  <c:v>0.014047</c:v>
                </c:pt>
                <c:pt idx="994">
                  <c:v>0.031102</c:v>
                </c:pt>
                <c:pt idx="995">
                  <c:v>0.012177</c:v>
                </c:pt>
                <c:pt idx="996">
                  <c:v>0.013689</c:v>
                </c:pt>
                <c:pt idx="997">
                  <c:v>0.007787</c:v>
                </c:pt>
                <c:pt idx="998">
                  <c:v>0.002954</c:v>
                </c:pt>
                <c:pt idx="999">
                  <c:v>0.014305</c:v>
                </c:pt>
                <c:pt idx="1000">
                  <c:v>0.027879</c:v>
                </c:pt>
                <c:pt idx="1001">
                  <c:v>0.030296</c:v>
                </c:pt>
                <c:pt idx="1002">
                  <c:v>0.449825</c:v>
                </c:pt>
                <c:pt idx="1003">
                  <c:v>0.012208</c:v>
                </c:pt>
                <c:pt idx="1004">
                  <c:v>0.012526</c:v>
                </c:pt>
                <c:pt idx="1005">
                  <c:v>0.023744</c:v>
                </c:pt>
                <c:pt idx="1006">
                  <c:v>0.022116</c:v>
                </c:pt>
                <c:pt idx="1007">
                  <c:v>0.010318</c:v>
                </c:pt>
                <c:pt idx="1008">
                  <c:v>0.002608</c:v>
                </c:pt>
                <c:pt idx="1009">
                  <c:v>0.007955</c:v>
                </c:pt>
                <c:pt idx="1010">
                  <c:v>0.010633</c:v>
                </c:pt>
                <c:pt idx="1011">
                  <c:v>0.023157</c:v>
                </c:pt>
                <c:pt idx="1012">
                  <c:v>0.007927</c:v>
                </c:pt>
                <c:pt idx="1013">
                  <c:v>0.036681</c:v>
                </c:pt>
                <c:pt idx="1014">
                  <c:v>0.010174</c:v>
                </c:pt>
                <c:pt idx="1015">
                  <c:v>0.03206</c:v>
                </c:pt>
                <c:pt idx="1016">
                  <c:v>0.013321</c:v>
                </c:pt>
                <c:pt idx="1017">
                  <c:v>0.011114</c:v>
                </c:pt>
                <c:pt idx="1018">
                  <c:v>0.012994</c:v>
                </c:pt>
                <c:pt idx="1019">
                  <c:v>0.008134</c:v>
                </c:pt>
                <c:pt idx="1020">
                  <c:v>0.027586</c:v>
                </c:pt>
                <c:pt idx="1021">
                  <c:v>0.010099</c:v>
                </c:pt>
                <c:pt idx="1022">
                  <c:v>0.010643</c:v>
                </c:pt>
                <c:pt idx="1023">
                  <c:v>0.035847</c:v>
                </c:pt>
                <c:pt idx="1024">
                  <c:v>0.008128</c:v>
                </c:pt>
                <c:pt idx="1025">
                  <c:v>0.00298</c:v>
                </c:pt>
                <c:pt idx="1026">
                  <c:v>0.023158</c:v>
                </c:pt>
                <c:pt idx="1027">
                  <c:v>0.030098</c:v>
                </c:pt>
                <c:pt idx="1028">
                  <c:v>0.02625</c:v>
                </c:pt>
                <c:pt idx="1029">
                  <c:v>0.510195</c:v>
                </c:pt>
                <c:pt idx="1030">
                  <c:v>0.028664</c:v>
                </c:pt>
                <c:pt idx="1031">
                  <c:v>0.108976</c:v>
                </c:pt>
                <c:pt idx="1032">
                  <c:v>0.025216</c:v>
                </c:pt>
                <c:pt idx="1033">
                  <c:v>0.01613</c:v>
                </c:pt>
                <c:pt idx="1034">
                  <c:v>0.020965</c:v>
                </c:pt>
                <c:pt idx="1035">
                  <c:v>0.010493</c:v>
                </c:pt>
                <c:pt idx="1036">
                  <c:v>0.027793</c:v>
                </c:pt>
                <c:pt idx="1037">
                  <c:v>0.013416</c:v>
                </c:pt>
                <c:pt idx="1038">
                  <c:v>0.01844</c:v>
                </c:pt>
                <c:pt idx="1039">
                  <c:v>0.007577</c:v>
                </c:pt>
                <c:pt idx="1040">
                  <c:v>0.002968</c:v>
                </c:pt>
                <c:pt idx="1041">
                  <c:v>0.013542</c:v>
                </c:pt>
                <c:pt idx="1042">
                  <c:v>0.013127</c:v>
                </c:pt>
                <c:pt idx="1043">
                  <c:v>0.013498</c:v>
                </c:pt>
                <c:pt idx="1044">
                  <c:v>0.016018</c:v>
                </c:pt>
                <c:pt idx="1045">
                  <c:v>0.013431</c:v>
                </c:pt>
                <c:pt idx="1046">
                  <c:v>0.033673</c:v>
                </c:pt>
                <c:pt idx="1047">
                  <c:v>0.023741</c:v>
                </c:pt>
                <c:pt idx="1048">
                  <c:v>0.011269</c:v>
                </c:pt>
                <c:pt idx="1049">
                  <c:v>0.020278</c:v>
                </c:pt>
                <c:pt idx="1050">
                  <c:v>0.002928</c:v>
                </c:pt>
                <c:pt idx="1051">
                  <c:v>0.008117</c:v>
                </c:pt>
                <c:pt idx="1052">
                  <c:v>0.013349</c:v>
                </c:pt>
                <c:pt idx="1053">
                  <c:v>0.836668</c:v>
                </c:pt>
                <c:pt idx="1054">
                  <c:v>0.023807</c:v>
                </c:pt>
                <c:pt idx="1055">
                  <c:v>0.015583</c:v>
                </c:pt>
                <c:pt idx="1056">
                  <c:v>0.035725</c:v>
                </c:pt>
                <c:pt idx="1057">
                  <c:v>0.087006</c:v>
                </c:pt>
                <c:pt idx="1058">
                  <c:v>0.00789</c:v>
                </c:pt>
                <c:pt idx="1059">
                  <c:v>0.002916</c:v>
                </c:pt>
                <c:pt idx="1060">
                  <c:v>0.007554</c:v>
                </c:pt>
                <c:pt idx="1061">
                  <c:v>0.002986</c:v>
                </c:pt>
                <c:pt idx="1062">
                  <c:v>0.001433</c:v>
                </c:pt>
                <c:pt idx="1063">
                  <c:v>0.095701</c:v>
                </c:pt>
                <c:pt idx="1064">
                  <c:v>0.013122</c:v>
                </c:pt>
                <c:pt idx="1065">
                  <c:v>0.021712</c:v>
                </c:pt>
                <c:pt idx="1066">
                  <c:v>0.007778</c:v>
                </c:pt>
                <c:pt idx="1067">
                  <c:v>0.002897</c:v>
                </c:pt>
                <c:pt idx="1068">
                  <c:v>0.002904</c:v>
                </c:pt>
                <c:pt idx="1069">
                  <c:v>0.030287</c:v>
                </c:pt>
                <c:pt idx="1070">
                  <c:v>0.012747</c:v>
                </c:pt>
                <c:pt idx="1071">
                  <c:v>0.007837</c:v>
                </c:pt>
                <c:pt idx="1072">
                  <c:v>0.00293</c:v>
                </c:pt>
                <c:pt idx="1073">
                  <c:v>0.026385</c:v>
                </c:pt>
                <c:pt idx="1074">
                  <c:v>0.013214</c:v>
                </c:pt>
                <c:pt idx="1075">
                  <c:v>0.024633</c:v>
                </c:pt>
                <c:pt idx="1076">
                  <c:v>0.020875</c:v>
                </c:pt>
                <c:pt idx="1077">
                  <c:v>0.021089</c:v>
                </c:pt>
                <c:pt idx="1078">
                  <c:v>0.026779</c:v>
                </c:pt>
                <c:pt idx="1079">
                  <c:v>0.454466</c:v>
                </c:pt>
                <c:pt idx="1080">
                  <c:v>0.011266</c:v>
                </c:pt>
                <c:pt idx="1081">
                  <c:v>0.014476</c:v>
                </c:pt>
                <c:pt idx="1082">
                  <c:v>0.037107</c:v>
                </c:pt>
                <c:pt idx="1083">
                  <c:v>0.014242</c:v>
                </c:pt>
                <c:pt idx="1084">
                  <c:v>0.012854</c:v>
                </c:pt>
                <c:pt idx="1085">
                  <c:v>0.014481</c:v>
                </c:pt>
                <c:pt idx="1086">
                  <c:v>0.012676</c:v>
                </c:pt>
                <c:pt idx="1087">
                  <c:v>0.022561</c:v>
                </c:pt>
                <c:pt idx="1088">
                  <c:v>0.007456</c:v>
                </c:pt>
                <c:pt idx="1089">
                  <c:v>0.002839</c:v>
                </c:pt>
                <c:pt idx="1090">
                  <c:v>0.007867</c:v>
                </c:pt>
                <c:pt idx="1091">
                  <c:v>0.019472</c:v>
                </c:pt>
                <c:pt idx="1092">
                  <c:v>0.007915</c:v>
                </c:pt>
                <c:pt idx="1093">
                  <c:v>0.406635</c:v>
                </c:pt>
                <c:pt idx="1094">
                  <c:v>0.016649</c:v>
                </c:pt>
                <c:pt idx="1095">
                  <c:v>0.021422</c:v>
                </c:pt>
                <c:pt idx="1096">
                  <c:v>0.03056</c:v>
                </c:pt>
                <c:pt idx="1097">
                  <c:v>0.011637</c:v>
                </c:pt>
                <c:pt idx="1098">
                  <c:v>0.013286</c:v>
                </c:pt>
                <c:pt idx="1099">
                  <c:v>0.053663</c:v>
                </c:pt>
                <c:pt idx="1100">
                  <c:v>0.012671</c:v>
                </c:pt>
                <c:pt idx="1101">
                  <c:v>0.020797</c:v>
                </c:pt>
                <c:pt idx="1102">
                  <c:v>0.031183</c:v>
                </c:pt>
                <c:pt idx="1103">
                  <c:v>0.029389</c:v>
                </c:pt>
                <c:pt idx="1104">
                  <c:v>0.008987</c:v>
                </c:pt>
                <c:pt idx="1105">
                  <c:v>0.01477</c:v>
                </c:pt>
                <c:pt idx="1106">
                  <c:v>0.00779</c:v>
                </c:pt>
                <c:pt idx="1107">
                  <c:v>0.002899</c:v>
                </c:pt>
                <c:pt idx="1108">
                  <c:v>0.013872</c:v>
                </c:pt>
                <c:pt idx="1109">
                  <c:v>0.102164</c:v>
                </c:pt>
                <c:pt idx="1110">
                  <c:v>0.080856</c:v>
                </c:pt>
                <c:pt idx="1111">
                  <c:v>0.015744</c:v>
                </c:pt>
                <c:pt idx="1112">
                  <c:v>0.012848</c:v>
                </c:pt>
                <c:pt idx="1113">
                  <c:v>0.012452</c:v>
                </c:pt>
                <c:pt idx="1114">
                  <c:v>0.026703</c:v>
                </c:pt>
                <c:pt idx="1115">
                  <c:v>0.012639</c:v>
                </c:pt>
                <c:pt idx="1116">
                  <c:v>0.012359</c:v>
                </c:pt>
                <c:pt idx="1117">
                  <c:v>0.012969</c:v>
                </c:pt>
                <c:pt idx="1118">
                  <c:v>0.025987</c:v>
                </c:pt>
                <c:pt idx="1119">
                  <c:v>0.012419</c:v>
                </c:pt>
                <c:pt idx="1120">
                  <c:v>0.007734</c:v>
                </c:pt>
                <c:pt idx="1121">
                  <c:v>0.002867</c:v>
                </c:pt>
                <c:pt idx="1122">
                  <c:v>0.012712</c:v>
                </c:pt>
                <c:pt idx="1123">
                  <c:v>0.007539</c:v>
                </c:pt>
                <c:pt idx="1124">
                  <c:v>0.002985</c:v>
                </c:pt>
                <c:pt idx="1125">
                  <c:v>0.013171</c:v>
                </c:pt>
                <c:pt idx="1126">
                  <c:v>0.007642</c:v>
                </c:pt>
                <c:pt idx="1127">
                  <c:v>0.002908</c:v>
                </c:pt>
                <c:pt idx="1128">
                  <c:v>0.00719</c:v>
                </c:pt>
                <c:pt idx="1129">
                  <c:v>0.009899</c:v>
                </c:pt>
                <c:pt idx="1130">
                  <c:v>0.010099</c:v>
                </c:pt>
                <c:pt idx="1131">
                  <c:v>0.007191</c:v>
                </c:pt>
                <c:pt idx="1132">
                  <c:v>0.003941</c:v>
                </c:pt>
                <c:pt idx="1133">
                  <c:v>0.014158</c:v>
                </c:pt>
                <c:pt idx="1134">
                  <c:v>0.014192</c:v>
                </c:pt>
                <c:pt idx="1135">
                  <c:v>0.018564</c:v>
                </c:pt>
                <c:pt idx="1136">
                  <c:v>0.055277</c:v>
                </c:pt>
                <c:pt idx="1137">
                  <c:v>0.01279</c:v>
                </c:pt>
                <c:pt idx="1138">
                  <c:v>0.021802</c:v>
                </c:pt>
                <c:pt idx="1139">
                  <c:v>0.012821</c:v>
                </c:pt>
                <c:pt idx="1140">
                  <c:v>0.007803</c:v>
                </c:pt>
                <c:pt idx="1141">
                  <c:v>0.007658</c:v>
                </c:pt>
                <c:pt idx="1142">
                  <c:v>0.008264</c:v>
                </c:pt>
                <c:pt idx="1143">
                  <c:v>0.003455</c:v>
                </c:pt>
                <c:pt idx="1144">
                  <c:v>0.185851</c:v>
                </c:pt>
                <c:pt idx="1145">
                  <c:v>0.008071</c:v>
                </c:pt>
                <c:pt idx="1146">
                  <c:v>0.012829</c:v>
                </c:pt>
                <c:pt idx="1147">
                  <c:v>0.012657</c:v>
                </c:pt>
                <c:pt idx="1148">
                  <c:v>0.007445</c:v>
                </c:pt>
                <c:pt idx="1149">
                  <c:v>0.013622</c:v>
                </c:pt>
                <c:pt idx="1150">
                  <c:v>0.007553</c:v>
                </c:pt>
                <c:pt idx="1151">
                  <c:v>0.002868</c:v>
                </c:pt>
                <c:pt idx="1152">
                  <c:v>0.007577</c:v>
                </c:pt>
                <c:pt idx="1153">
                  <c:v>0.002929</c:v>
                </c:pt>
                <c:pt idx="1154">
                  <c:v>0.060914</c:v>
                </c:pt>
                <c:pt idx="1155">
                  <c:v>0.012483</c:v>
                </c:pt>
                <c:pt idx="1156">
                  <c:v>0.012831</c:v>
                </c:pt>
                <c:pt idx="1157">
                  <c:v>0.019354</c:v>
                </c:pt>
                <c:pt idx="1158">
                  <c:v>0.012779</c:v>
                </c:pt>
                <c:pt idx="1159">
                  <c:v>0.011424</c:v>
                </c:pt>
                <c:pt idx="1160">
                  <c:v>0.008486</c:v>
                </c:pt>
                <c:pt idx="1161">
                  <c:v>0.013263</c:v>
                </c:pt>
                <c:pt idx="1162">
                  <c:v>0.012496</c:v>
                </c:pt>
                <c:pt idx="1163">
                  <c:v>0.012586</c:v>
                </c:pt>
                <c:pt idx="1164">
                  <c:v>0.029926</c:v>
                </c:pt>
                <c:pt idx="1165">
                  <c:v>0.025148</c:v>
                </c:pt>
                <c:pt idx="1166">
                  <c:v>0.025703</c:v>
                </c:pt>
                <c:pt idx="1167">
                  <c:v>0.007623</c:v>
                </c:pt>
                <c:pt idx="1168">
                  <c:v>0.002984</c:v>
                </c:pt>
                <c:pt idx="1169">
                  <c:v>0.013234</c:v>
                </c:pt>
                <c:pt idx="1170">
                  <c:v>0.012744</c:v>
                </c:pt>
                <c:pt idx="1171">
                  <c:v>0.030177</c:v>
                </c:pt>
                <c:pt idx="1172">
                  <c:v>0.007835</c:v>
                </c:pt>
                <c:pt idx="1173">
                  <c:v>0.002969</c:v>
                </c:pt>
                <c:pt idx="1174">
                  <c:v>0.02182</c:v>
                </c:pt>
                <c:pt idx="1175">
                  <c:v>0.016921</c:v>
                </c:pt>
                <c:pt idx="1176">
                  <c:v>0.012729</c:v>
                </c:pt>
                <c:pt idx="1177">
                  <c:v>0.012869</c:v>
                </c:pt>
                <c:pt idx="1178">
                  <c:v>0.012238</c:v>
                </c:pt>
                <c:pt idx="1179">
                  <c:v>0.020906</c:v>
                </c:pt>
                <c:pt idx="1180">
                  <c:v>0.019792</c:v>
                </c:pt>
                <c:pt idx="1181">
                  <c:v>0.013679</c:v>
                </c:pt>
                <c:pt idx="1182">
                  <c:v>0.018636</c:v>
                </c:pt>
                <c:pt idx="1183">
                  <c:v>0.084861</c:v>
                </c:pt>
                <c:pt idx="1184">
                  <c:v>0.023372</c:v>
                </c:pt>
                <c:pt idx="1185">
                  <c:v>0.015321</c:v>
                </c:pt>
                <c:pt idx="1186">
                  <c:v>0.012701</c:v>
                </c:pt>
                <c:pt idx="1187">
                  <c:v>0.028193</c:v>
                </c:pt>
                <c:pt idx="1188">
                  <c:v>0.020424</c:v>
                </c:pt>
                <c:pt idx="1189">
                  <c:v>0.010537</c:v>
                </c:pt>
                <c:pt idx="1190">
                  <c:v>0.126796</c:v>
                </c:pt>
                <c:pt idx="1191">
                  <c:v>0.008184</c:v>
                </c:pt>
                <c:pt idx="1192">
                  <c:v>0.022249</c:v>
                </c:pt>
                <c:pt idx="1193">
                  <c:v>0.053328</c:v>
                </c:pt>
                <c:pt idx="1194">
                  <c:v>0.098586</c:v>
                </c:pt>
                <c:pt idx="1195">
                  <c:v>0.007538</c:v>
                </c:pt>
                <c:pt idx="1196">
                  <c:v>0.002934</c:v>
                </c:pt>
                <c:pt idx="1197">
                  <c:v>0.013894</c:v>
                </c:pt>
                <c:pt idx="1198">
                  <c:v>0.00786</c:v>
                </c:pt>
                <c:pt idx="1199">
                  <c:v>0.015175</c:v>
                </c:pt>
                <c:pt idx="1200">
                  <c:v>0.02139</c:v>
                </c:pt>
                <c:pt idx="1201">
                  <c:v>0.002944</c:v>
                </c:pt>
                <c:pt idx="1202">
                  <c:v>0.008407</c:v>
                </c:pt>
                <c:pt idx="1203">
                  <c:v>0.002663</c:v>
                </c:pt>
                <c:pt idx="1204">
                  <c:v>0.030599</c:v>
                </c:pt>
                <c:pt idx="1205">
                  <c:v>0.022815</c:v>
                </c:pt>
                <c:pt idx="1206">
                  <c:v>0.014205</c:v>
                </c:pt>
                <c:pt idx="1207">
                  <c:v>0.007782</c:v>
                </c:pt>
                <c:pt idx="1208">
                  <c:v>0.022447</c:v>
                </c:pt>
                <c:pt idx="1209">
                  <c:v>0.102676</c:v>
                </c:pt>
                <c:pt idx="1210">
                  <c:v>0.031849</c:v>
                </c:pt>
                <c:pt idx="1211">
                  <c:v>0.012762</c:v>
                </c:pt>
                <c:pt idx="1212">
                  <c:v>0.012448</c:v>
                </c:pt>
                <c:pt idx="1213">
                  <c:v>0.020903</c:v>
                </c:pt>
                <c:pt idx="1214">
                  <c:v>0.020395</c:v>
                </c:pt>
                <c:pt idx="1215">
                  <c:v>0.008101</c:v>
                </c:pt>
                <c:pt idx="1216">
                  <c:v>0.003475</c:v>
                </c:pt>
                <c:pt idx="1217">
                  <c:v>0.013691</c:v>
                </c:pt>
                <c:pt idx="1218">
                  <c:v>0.155609</c:v>
                </c:pt>
                <c:pt idx="1219">
                  <c:v>0.013012</c:v>
                </c:pt>
                <c:pt idx="1220">
                  <c:v>0.012655</c:v>
                </c:pt>
                <c:pt idx="1221">
                  <c:v>0.007263</c:v>
                </c:pt>
                <c:pt idx="1222">
                  <c:v>0.002876</c:v>
                </c:pt>
                <c:pt idx="1223">
                  <c:v>0.013143</c:v>
                </c:pt>
                <c:pt idx="1224">
                  <c:v>0.293323</c:v>
                </c:pt>
                <c:pt idx="1225">
                  <c:v>0.010601</c:v>
                </c:pt>
                <c:pt idx="1226">
                  <c:v>0.034091</c:v>
                </c:pt>
                <c:pt idx="1227">
                  <c:v>0.025254</c:v>
                </c:pt>
                <c:pt idx="1228">
                  <c:v>0.012775</c:v>
                </c:pt>
                <c:pt idx="1229">
                  <c:v>0.012972</c:v>
                </c:pt>
                <c:pt idx="1230">
                  <c:v>0.015455</c:v>
                </c:pt>
                <c:pt idx="1231">
                  <c:v>0.010704</c:v>
                </c:pt>
                <c:pt idx="1232">
                  <c:v>0.002861</c:v>
                </c:pt>
                <c:pt idx="1233">
                  <c:v>0.012606</c:v>
                </c:pt>
                <c:pt idx="1234">
                  <c:v>0.007959</c:v>
                </c:pt>
                <c:pt idx="1235">
                  <c:v>0.021213</c:v>
                </c:pt>
                <c:pt idx="1236">
                  <c:v>0.015668</c:v>
                </c:pt>
                <c:pt idx="1237">
                  <c:v>0.007191</c:v>
                </c:pt>
                <c:pt idx="1238">
                  <c:v>0.033989</c:v>
                </c:pt>
                <c:pt idx="1239">
                  <c:v>0.021717</c:v>
                </c:pt>
                <c:pt idx="1240">
                  <c:v>0.014627</c:v>
                </c:pt>
                <c:pt idx="1241">
                  <c:v>0.178352</c:v>
                </c:pt>
                <c:pt idx="1242">
                  <c:v>0.012784</c:v>
                </c:pt>
                <c:pt idx="1243">
                  <c:v>0.010227</c:v>
                </c:pt>
                <c:pt idx="1244">
                  <c:v>0.011293</c:v>
                </c:pt>
                <c:pt idx="1245">
                  <c:v>0.008149</c:v>
                </c:pt>
                <c:pt idx="1246">
                  <c:v>0.002926</c:v>
                </c:pt>
                <c:pt idx="1247">
                  <c:v>0.015833</c:v>
                </c:pt>
                <c:pt idx="1248">
                  <c:v>0.016691</c:v>
                </c:pt>
                <c:pt idx="1249">
                  <c:v>0.104722</c:v>
                </c:pt>
                <c:pt idx="1250">
                  <c:v>0.010591</c:v>
                </c:pt>
                <c:pt idx="1251">
                  <c:v>0.007968</c:v>
                </c:pt>
                <c:pt idx="1252">
                  <c:v>0.01077</c:v>
                </c:pt>
                <c:pt idx="1253">
                  <c:v>0.00773</c:v>
                </c:pt>
                <c:pt idx="1254">
                  <c:v>0.00289</c:v>
                </c:pt>
                <c:pt idx="1255">
                  <c:v>0.011514</c:v>
                </c:pt>
                <c:pt idx="1256">
                  <c:v>0.013647</c:v>
                </c:pt>
                <c:pt idx="1257">
                  <c:v>0.011369</c:v>
                </c:pt>
                <c:pt idx="1258">
                  <c:v>0.012148</c:v>
                </c:pt>
                <c:pt idx="1259">
                  <c:v>0.026646</c:v>
                </c:pt>
                <c:pt idx="1260">
                  <c:v>0.044161</c:v>
                </c:pt>
                <c:pt idx="1261">
                  <c:v>0.053746</c:v>
                </c:pt>
                <c:pt idx="1262">
                  <c:v>0.003271</c:v>
                </c:pt>
                <c:pt idx="1263">
                  <c:v>0.034687</c:v>
                </c:pt>
                <c:pt idx="1264">
                  <c:v>0.037006</c:v>
                </c:pt>
                <c:pt idx="1265">
                  <c:v>0.029073</c:v>
                </c:pt>
                <c:pt idx="1266">
                  <c:v>0.007896</c:v>
                </c:pt>
                <c:pt idx="1267">
                  <c:v>0.002934</c:v>
                </c:pt>
                <c:pt idx="1268">
                  <c:v>0.013174</c:v>
                </c:pt>
                <c:pt idx="1269">
                  <c:v>0.008211</c:v>
                </c:pt>
                <c:pt idx="1270">
                  <c:v>0.00288</c:v>
                </c:pt>
                <c:pt idx="1271">
                  <c:v>0.015248</c:v>
                </c:pt>
                <c:pt idx="1272">
                  <c:v>0.04182</c:v>
                </c:pt>
                <c:pt idx="1273">
                  <c:v>0.012597</c:v>
                </c:pt>
                <c:pt idx="1274">
                  <c:v>0.01244</c:v>
                </c:pt>
                <c:pt idx="1275">
                  <c:v>0.013278</c:v>
                </c:pt>
                <c:pt idx="1276">
                  <c:v>0.006964</c:v>
                </c:pt>
                <c:pt idx="1277">
                  <c:v>0.211122</c:v>
                </c:pt>
                <c:pt idx="1278">
                  <c:v>0.008007</c:v>
                </c:pt>
                <c:pt idx="1279">
                  <c:v>0.002889</c:v>
                </c:pt>
                <c:pt idx="1280">
                  <c:v>0.020068</c:v>
                </c:pt>
                <c:pt idx="1281">
                  <c:v>0.012286</c:v>
                </c:pt>
                <c:pt idx="1282">
                  <c:v>0.016397</c:v>
                </c:pt>
                <c:pt idx="1283">
                  <c:v>0.010087</c:v>
                </c:pt>
                <c:pt idx="1284">
                  <c:v>0.011709</c:v>
                </c:pt>
                <c:pt idx="1285">
                  <c:v>0.011666</c:v>
                </c:pt>
                <c:pt idx="1286">
                  <c:v>0.025674</c:v>
                </c:pt>
                <c:pt idx="1287">
                  <c:v>0.014467</c:v>
                </c:pt>
                <c:pt idx="1288">
                  <c:v>0.030597</c:v>
                </c:pt>
                <c:pt idx="1289">
                  <c:v>0.008161</c:v>
                </c:pt>
                <c:pt idx="1290">
                  <c:v>0.003326</c:v>
                </c:pt>
                <c:pt idx="1291">
                  <c:v>0.01398</c:v>
                </c:pt>
                <c:pt idx="1292">
                  <c:v>0.010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1!$E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!$C$2:$C$1294</c:f>
              <c:numCache>
                <c:formatCode>General</c:formatCode>
                <c:ptCount val="1293"/>
                <c:pt idx="0">
                  <c:v>40598.2744097222</c:v>
                </c:pt>
                <c:pt idx="1">
                  <c:v>40598.2744212963</c:v>
                </c:pt>
                <c:pt idx="2">
                  <c:v>40598.2744328704</c:v>
                </c:pt>
                <c:pt idx="3">
                  <c:v>40598.2744444445</c:v>
                </c:pt>
                <c:pt idx="4">
                  <c:v>40598.2744560185</c:v>
                </c:pt>
                <c:pt idx="5">
                  <c:v>40598.2744675926</c:v>
                </c:pt>
                <c:pt idx="6">
                  <c:v>40598.2754282407</c:v>
                </c:pt>
                <c:pt idx="7">
                  <c:v>40598.2755439815</c:v>
                </c:pt>
                <c:pt idx="8">
                  <c:v>40598.275775463</c:v>
                </c:pt>
                <c:pt idx="9">
                  <c:v>40598.27625</c:v>
                </c:pt>
                <c:pt idx="10">
                  <c:v>40598.2763310185</c:v>
                </c:pt>
                <c:pt idx="11">
                  <c:v>40598.2763888889</c:v>
                </c:pt>
                <c:pt idx="12">
                  <c:v>40598.2764583333</c:v>
                </c:pt>
                <c:pt idx="13">
                  <c:v>40598.2765162037</c:v>
                </c:pt>
                <c:pt idx="14">
                  <c:v>40598.2770138889</c:v>
                </c:pt>
                <c:pt idx="15">
                  <c:v>40598.2773032407</c:v>
                </c:pt>
                <c:pt idx="16">
                  <c:v>40598.2773032407</c:v>
                </c:pt>
                <c:pt idx="17">
                  <c:v>40598.2777662037</c:v>
                </c:pt>
                <c:pt idx="18">
                  <c:v>40598.2779050926</c:v>
                </c:pt>
                <c:pt idx="19">
                  <c:v>40598.2779050926</c:v>
                </c:pt>
                <c:pt idx="20">
                  <c:v>40598.2784490741</c:v>
                </c:pt>
                <c:pt idx="21">
                  <c:v>40598.2784606482</c:v>
                </c:pt>
                <c:pt idx="22">
                  <c:v>40598.2787847222</c:v>
                </c:pt>
                <c:pt idx="23">
                  <c:v>40598.2787962963</c:v>
                </c:pt>
                <c:pt idx="24">
                  <c:v>40598.2790856482</c:v>
                </c:pt>
                <c:pt idx="25">
                  <c:v>40598.279224537</c:v>
                </c:pt>
                <c:pt idx="26">
                  <c:v>40598.2792361111</c:v>
                </c:pt>
                <c:pt idx="27">
                  <c:v>40598.2795138889</c:v>
                </c:pt>
                <c:pt idx="28">
                  <c:v>40598.279537037</c:v>
                </c:pt>
                <c:pt idx="29">
                  <c:v>40598.2797569444</c:v>
                </c:pt>
                <c:pt idx="30">
                  <c:v>40598.2799652778</c:v>
                </c:pt>
                <c:pt idx="31">
                  <c:v>40598.280162037</c:v>
                </c:pt>
                <c:pt idx="32">
                  <c:v>40598.2803240741</c:v>
                </c:pt>
                <c:pt idx="33">
                  <c:v>40598.2805671296</c:v>
                </c:pt>
                <c:pt idx="34">
                  <c:v>40598.2811689815</c:v>
                </c:pt>
                <c:pt idx="35">
                  <c:v>40598.2813194444</c:v>
                </c:pt>
                <c:pt idx="36">
                  <c:v>40598.281712963</c:v>
                </c:pt>
                <c:pt idx="37">
                  <c:v>40598.281724537</c:v>
                </c:pt>
                <c:pt idx="38">
                  <c:v>40598.2820138889</c:v>
                </c:pt>
                <c:pt idx="39">
                  <c:v>40598.2820601852</c:v>
                </c:pt>
                <c:pt idx="40">
                  <c:v>40598.2820601852</c:v>
                </c:pt>
                <c:pt idx="41">
                  <c:v>40598.2820717593</c:v>
                </c:pt>
                <c:pt idx="42">
                  <c:v>40598.2821643519</c:v>
                </c:pt>
                <c:pt idx="43">
                  <c:v>40598.2822916667</c:v>
                </c:pt>
                <c:pt idx="44">
                  <c:v>40598.2824074074</c:v>
                </c:pt>
                <c:pt idx="45">
                  <c:v>40598.2825115741</c:v>
                </c:pt>
                <c:pt idx="46">
                  <c:v>40598.2837962963</c:v>
                </c:pt>
                <c:pt idx="47">
                  <c:v>40598.2838078704</c:v>
                </c:pt>
                <c:pt idx="48">
                  <c:v>40598.2840740741</c:v>
                </c:pt>
                <c:pt idx="49">
                  <c:v>40598.2840856482</c:v>
                </c:pt>
                <c:pt idx="50">
                  <c:v>40598.2844212963</c:v>
                </c:pt>
                <c:pt idx="51">
                  <c:v>40598.284837963</c:v>
                </c:pt>
                <c:pt idx="52">
                  <c:v>40598.284849537</c:v>
                </c:pt>
                <c:pt idx="53">
                  <c:v>40598.2849189815</c:v>
                </c:pt>
                <c:pt idx="54">
                  <c:v>40598.2853125</c:v>
                </c:pt>
                <c:pt idx="55">
                  <c:v>40598.285462963</c:v>
                </c:pt>
                <c:pt idx="56">
                  <c:v>40598.2860069444</c:v>
                </c:pt>
                <c:pt idx="57">
                  <c:v>40598.2860069444</c:v>
                </c:pt>
                <c:pt idx="58">
                  <c:v>40598.2870023148</c:v>
                </c:pt>
                <c:pt idx="59">
                  <c:v>40598.2874537037</c:v>
                </c:pt>
                <c:pt idx="60">
                  <c:v>40598.2878703704</c:v>
                </c:pt>
                <c:pt idx="61">
                  <c:v>40598.287974537</c:v>
                </c:pt>
                <c:pt idx="62">
                  <c:v>40598.288125</c:v>
                </c:pt>
                <c:pt idx="63">
                  <c:v>40598.2881828704</c:v>
                </c:pt>
                <c:pt idx="64">
                  <c:v>40598.2882638889</c:v>
                </c:pt>
                <c:pt idx="65">
                  <c:v>40598.2884375</c:v>
                </c:pt>
                <c:pt idx="66">
                  <c:v>40598.2893518519</c:v>
                </c:pt>
                <c:pt idx="67">
                  <c:v>40598.2894791667</c:v>
                </c:pt>
                <c:pt idx="68">
                  <c:v>40598.289525463</c:v>
                </c:pt>
                <c:pt idx="69">
                  <c:v>40598.2896527778</c:v>
                </c:pt>
                <c:pt idx="70">
                  <c:v>40598.2898263889</c:v>
                </c:pt>
                <c:pt idx="71">
                  <c:v>40598.2898263889</c:v>
                </c:pt>
                <c:pt idx="72">
                  <c:v>40598.2898726852</c:v>
                </c:pt>
                <c:pt idx="73">
                  <c:v>40598.2900231482</c:v>
                </c:pt>
                <c:pt idx="74">
                  <c:v>40598.2903472222</c:v>
                </c:pt>
                <c:pt idx="75">
                  <c:v>40598.2903587963</c:v>
                </c:pt>
                <c:pt idx="76">
                  <c:v>40598.2903703704</c:v>
                </c:pt>
                <c:pt idx="77">
                  <c:v>40598.2906597222</c:v>
                </c:pt>
                <c:pt idx="78">
                  <c:v>40598.2909490741</c:v>
                </c:pt>
                <c:pt idx="79">
                  <c:v>40598.2912615741</c:v>
                </c:pt>
                <c:pt idx="80">
                  <c:v>40598.2912615741</c:v>
                </c:pt>
                <c:pt idx="81">
                  <c:v>40598.2913310185</c:v>
                </c:pt>
                <c:pt idx="82">
                  <c:v>40598.2914236111</c:v>
                </c:pt>
                <c:pt idx="83">
                  <c:v>40598.2914351852</c:v>
                </c:pt>
                <c:pt idx="84">
                  <c:v>40598.2914351852</c:v>
                </c:pt>
                <c:pt idx="85">
                  <c:v>40598.2914467593</c:v>
                </c:pt>
                <c:pt idx="86">
                  <c:v>40598.2914467593</c:v>
                </c:pt>
                <c:pt idx="87">
                  <c:v>40598.2918865741</c:v>
                </c:pt>
                <c:pt idx="88">
                  <c:v>40598.2918865741</c:v>
                </c:pt>
                <c:pt idx="89">
                  <c:v>40598.2919097222</c:v>
                </c:pt>
                <c:pt idx="90">
                  <c:v>40598.2920023148</c:v>
                </c:pt>
                <c:pt idx="91">
                  <c:v>40598.2920949074</c:v>
                </c:pt>
                <c:pt idx="92">
                  <c:v>40598.2922800926</c:v>
                </c:pt>
                <c:pt idx="93">
                  <c:v>40598.2924421296</c:v>
                </c:pt>
                <c:pt idx="94">
                  <c:v>40598.2926041667</c:v>
                </c:pt>
                <c:pt idx="95">
                  <c:v>40598.292650463</c:v>
                </c:pt>
                <c:pt idx="96">
                  <c:v>40598.2927662037</c:v>
                </c:pt>
                <c:pt idx="97">
                  <c:v>40598.2927662037</c:v>
                </c:pt>
                <c:pt idx="98">
                  <c:v>40598.2929513889</c:v>
                </c:pt>
                <c:pt idx="99">
                  <c:v>40598.2930092593</c:v>
                </c:pt>
                <c:pt idx="100">
                  <c:v>40598.293275463</c:v>
                </c:pt>
                <c:pt idx="101">
                  <c:v>40598.2937731482</c:v>
                </c:pt>
                <c:pt idx="102">
                  <c:v>40598.2940162037</c:v>
                </c:pt>
                <c:pt idx="103">
                  <c:v>40598.2940972222</c:v>
                </c:pt>
                <c:pt idx="104">
                  <c:v>40598.2944791667</c:v>
                </c:pt>
                <c:pt idx="105">
                  <c:v>40598.2945023148</c:v>
                </c:pt>
                <c:pt idx="106">
                  <c:v>40598.2946875</c:v>
                </c:pt>
                <c:pt idx="107">
                  <c:v>40598.2947106482</c:v>
                </c:pt>
                <c:pt idx="108">
                  <c:v>40598.2952430556</c:v>
                </c:pt>
                <c:pt idx="109">
                  <c:v>40598.2952777778</c:v>
                </c:pt>
                <c:pt idx="110">
                  <c:v>40598.2958101852</c:v>
                </c:pt>
                <c:pt idx="111">
                  <c:v>40598.2959375</c:v>
                </c:pt>
                <c:pt idx="112">
                  <c:v>40598.2960532407</c:v>
                </c:pt>
                <c:pt idx="113">
                  <c:v>40598.2962847222</c:v>
                </c:pt>
                <c:pt idx="114">
                  <c:v>40598.2965625</c:v>
                </c:pt>
                <c:pt idx="115">
                  <c:v>40598.2968634259</c:v>
                </c:pt>
                <c:pt idx="116">
                  <c:v>40598.2974421296</c:v>
                </c:pt>
                <c:pt idx="117">
                  <c:v>40598.2978703704</c:v>
                </c:pt>
                <c:pt idx="118">
                  <c:v>40598.2980208333</c:v>
                </c:pt>
                <c:pt idx="119">
                  <c:v>40598.2980208333</c:v>
                </c:pt>
                <c:pt idx="120">
                  <c:v>40598.2980555556</c:v>
                </c:pt>
                <c:pt idx="121">
                  <c:v>40598.2984490741</c:v>
                </c:pt>
                <c:pt idx="122">
                  <c:v>40598.298587963</c:v>
                </c:pt>
                <c:pt idx="123">
                  <c:v>40598.2986226852</c:v>
                </c:pt>
                <c:pt idx="124">
                  <c:v>40598.2990856482</c:v>
                </c:pt>
                <c:pt idx="125">
                  <c:v>40598.2992824074</c:v>
                </c:pt>
                <c:pt idx="126">
                  <c:v>40598.2994212963</c:v>
                </c:pt>
                <c:pt idx="127">
                  <c:v>40598.2995023148</c:v>
                </c:pt>
                <c:pt idx="128">
                  <c:v>40598.2995717593</c:v>
                </c:pt>
                <c:pt idx="129">
                  <c:v>40598.2996527778</c:v>
                </c:pt>
                <c:pt idx="130">
                  <c:v>40598.2997569444</c:v>
                </c:pt>
                <c:pt idx="131">
                  <c:v>40598.2997569444</c:v>
                </c:pt>
                <c:pt idx="132">
                  <c:v>40598.2999652778</c:v>
                </c:pt>
                <c:pt idx="133">
                  <c:v>40598.3001041667</c:v>
                </c:pt>
                <c:pt idx="134">
                  <c:v>40598.3003009259</c:v>
                </c:pt>
                <c:pt idx="135">
                  <c:v>40598.3003472222</c:v>
                </c:pt>
                <c:pt idx="136">
                  <c:v>40598.3006944444</c:v>
                </c:pt>
                <c:pt idx="137">
                  <c:v>40598.3007291667</c:v>
                </c:pt>
                <c:pt idx="138">
                  <c:v>40598.3007407407</c:v>
                </c:pt>
                <c:pt idx="139">
                  <c:v>40598.3013657407</c:v>
                </c:pt>
                <c:pt idx="140">
                  <c:v>40598.3014351852</c:v>
                </c:pt>
                <c:pt idx="141">
                  <c:v>40598.3015509259</c:v>
                </c:pt>
                <c:pt idx="142">
                  <c:v>40598.3018055556</c:v>
                </c:pt>
                <c:pt idx="143">
                  <c:v>40598.3020717593</c:v>
                </c:pt>
                <c:pt idx="144">
                  <c:v>40598.3020717593</c:v>
                </c:pt>
                <c:pt idx="145">
                  <c:v>40598.3020717593</c:v>
                </c:pt>
                <c:pt idx="146">
                  <c:v>40598.3020833333</c:v>
                </c:pt>
                <c:pt idx="147">
                  <c:v>40598.3021990741</c:v>
                </c:pt>
                <c:pt idx="148">
                  <c:v>40598.3025231482</c:v>
                </c:pt>
                <c:pt idx="149">
                  <c:v>40598.3026041667</c:v>
                </c:pt>
                <c:pt idx="150">
                  <c:v>40598.3027314815</c:v>
                </c:pt>
                <c:pt idx="151">
                  <c:v>40598.3027430556</c:v>
                </c:pt>
                <c:pt idx="152">
                  <c:v>40598.3029050926</c:v>
                </c:pt>
                <c:pt idx="153">
                  <c:v>40598.3031481481</c:v>
                </c:pt>
                <c:pt idx="154">
                  <c:v>40598.3031481481</c:v>
                </c:pt>
                <c:pt idx="155">
                  <c:v>40598.3031712963</c:v>
                </c:pt>
                <c:pt idx="156">
                  <c:v>40598.3033449074</c:v>
                </c:pt>
                <c:pt idx="157">
                  <c:v>40598.3033564815</c:v>
                </c:pt>
                <c:pt idx="158">
                  <c:v>40598.303587963</c:v>
                </c:pt>
                <c:pt idx="159">
                  <c:v>40598.3037152778</c:v>
                </c:pt>
                <c:pt idx="160">
                  <c:v>40598.3038425926</c:v>
                </c:pt>
                <c:pt idx="161">
                  <c:v>40598.3038425926</c:v>
                </c:pt>
                <c:pt idx="162">
                  <c:v>40598.3038541667</c:v>
                </c:pt>
                <c:pt idx="163">
                  <c:v>40598.3039236111</c:v>
                </c:pt>
                <c:pt idx="164">
                  <c:v>40598.3039351852</c:v>
                </c:pt>
                <c:pt idx="165">
                  <c:v>40598.3040393519</c:v>
                </c:pt>
                <c:pt idx="166">
                  <c:v>40598.3040393519</c:v>
                </c:pt>
                <c:pt idx="167">
                  <c:v>40598.3041087963</c:v>
                </c:pt>
                <c:pt idx="168">
                  <c:v>40598.304224537</c:v>
                </c:pt>
                <c:pt idx="169">
                  <c:v>40598.3042824074</c:v>
                </c:pt>
                <c:pt idx="170">
                  <c:v>40598.3043171296</c:v>
                </c:pt>
                <c:pt idx="171">
                  <c:v>40598.3045023148</c:v>
                </c:pt>
                <c:pt idx="172">
                  <c:v>40598.3045833333</c:v>
                </c:pt>
                <c:pt idx="173">
                  <c:v>40598.3045833333</c:v>
                </c:pt>
                <c:pt idx="174">
                  <c:v>40598.3051851852</c:v>
                </c:pt>
                <c:pt idx="175">
                  <c:v>40598.3052546296</c:v>
                </c:pt>
                <c:pt idx="176">
                  <c:v>40598.3055439815</c:v>
                </c:pt>
                <c:pt idx="177">
                  <c:v>40598.3056134259</c:v>
                </c:pt>
                <c:pt idx="178">
                  <c:v>40598.306400463</c:v>
                </c:pt>
                <c:pt idx="179">
                  <c:v>40598.306412037</c:v>
                </c:pt>
                <c:pt idx="180">
                  <c:v>40598.3067476852</c:v>
                </c:pt>
                <c:pt idx="181">
                  <c:v>40598.3070601852</c:v>
                </c:pt>
                <c:pt idx="182">
                  <c:v>40598.3070717593</c:v>
                </c:pt>
                <c:pt idx="183">
                  <c:v>40598.3071064815</c:v>
                </c:pt>
                <c:pt idx="184">
                  <c:v>40598.3071064815</c:v>
                </c:pt>
                <c:pt idx="185">
                  <c:v>40598.3071759259</c:v>
                </c:pt>
                <c:pt idx="186">
                  <c:v>40598.3074537037</c:v>
                </c:pt>
                <c:pt idx="187">
                  <c:v>40598.3074652778</c:v>
                </c:pt>
                <c:pt idx="188">
                  <c:v>40598.3076157407</c:v>
                </c:pt>
                <c:pt idx="189">
                  <c:v>40598.3076157407</c:v>
                </c:pt>
                <c:pt idx="190">
                  <c:v>40598.3077199074</c:v>
                </c:pt>
                <c:pt idx="191">
                  <c:v>40598.3077546296</c:v>
                </c:pt>
                <c:pt idx="192">
                  <c:v>40598.3078703704</c:v>
                </c:pt>
                <c:pt idx="193">
                  <c:v>40598.3079050926</c:v>
                </c:pt>
                <c:pt idx="194">
                  <c:v>40598.3079513889</c:v>
                </c:pt>
                <c:pt idx="195">
                  <c:v>40598.3080092593</c:v>
                </c:pt>
                <c:pt idx="196">
                  <c:v>40598.3081018519</c:v>
                </c:pt>
                <c:pt idx="197">
                  <c:v>40598.308125</c:v>
                </c:pt>
                <c:pt idx="198">
                  <c:v>40598.3083449074</c:v>
                </c:pt>
                <c:pt idx="199">
                  <c:v>40598.3085532407</c:v>
                </c:pt>
                <c:pt idx="200">
                  <c:v>40598.3085763889</c:v>
                </c:pt>
                <c:pt idx="201">
                  <c:v>40598.3086921296</c:v>
                </c:pt>
                <c:pt idx="202">
                  <c:v>40598.3087615741</c:v>
                </c:pt>
                <c:pt idx="203">
                  <c:v>40598.3088078704</c:v>
                </c:pt>
                <c:pt idx="204">
                  <c:v>40598.3088078704</c:v>
                </c:pt>
                <c:pt idx="205">
                  <c:v>40598.3088078704</c:v>
                </c:pt>
                <c:pt idx="206">
                  <c:v>40598.3088773148</c:v>
                </c:pt>
                <c:pt idx="207">
                  <c:v>40598.309212963</c:v>
                </c:pt>
                <c:pt idx="208">
                  <c:v>40598.309224537</c:v>
                </c:pt>
                <c:pt idx="209">
                  <c:v>40598.3094444444</c:v>
                </c:pt>
                <c:pt idx="210">
                  <c:v>40598.309525463</c:v>
                </c:pt>
                <c:pt idx="211">
                  <c:v>40598.3096180556</c:v>
                </c:pt>
                <c:pt idx="212">
                  <c:v>40598.3096180556</c:v>
                </c:pt>
                <c:pt idx="213">
                  <c:v>40598.3100694444</c:v>
                </c:pt>
                <c:pt idx="214">
                  <c:v>40598.3101157407</c:v>
                </c:pt>
                <c:pt idx="215">
                  <c:v>40598.3101736111</c:v>
                </c:pt>
                <c:pt idx="216">
                  <c:v>40598.3103819444</c:v>
                </c:pt>
                <c:pt idx="217">
                  <c:v>40598.3104050926</c:v>
                </c:pt>
                <c:pt idx="218">
                  <c:v>40598.3105787037</c:v>
                </c:pt>
                <c:pt idx="219">
                  <c:v>40598.3105787037</c:v>
                </c:pt>
                <c:pt idx="220">
                  <c:v>40598.3105902778</c:v>
                </c:pt>
                <c:pt idx="221">
                  <c:v>40598.3106018519</c:v>
                </c:pt>
                <c:pt idx="222">
                  <c:v>40598.3106597222</c:v>
                </c:pt>
                <c:pt idx="223">
                  <c:v>40598.3108449074</c:v>
                </c:pt>
                <c:pt idx="224">
                  <c:v>40598.3108796296</c:v>
                </c:pt>
                <c:pt idx="225">
                  <c:v>40598.3108796296</c:v>
                </c:pt>
                <c:pt idx="226">
                  <c:v>40598.3109027778</c:v>
                </c:pt>
                <c:pt idx="227">
                  <c:v>40598.3109490741</c:v>
                </c:pt>
                <c:pt idx="228">
                  <c:v>40598.3110300926</c:v>
                </c:pt>
                <c:pt idx="229">
                  <c:v>40598.3111111111</c:v>
                </c:pt>
                <c:pt idx="230">
                  <c:v>40598.3111921296</c:v>
                </c:pt>
                <c:pt idx="231">
                  <c:v>40598.3112731481</c:v>
                </c:pt>
                <c:pt idx="232">
                  <c:v>40598.311400463</c:v>
                </c:pt>
                <c:pt idx="233">
                  <c:v>40598.3114236111</c:v>
                </c:pt>
                <c:pt idx="234">
                  <c:v>40598.3115625</c:v>
                </c:pt>
                <c:pt idx="235">
                  <c:v>40598.3118287037</c:v>
                </c:pt>
                <c:pt idx="236">
                  <c:v>40598.3118518519</c:v>
                </c:pt>
                <c:pt idx="237">
                  <c:v>40598.311875</c:v>
                </c:pt>
                <c:pt idx="238">
                  <c:v>40598.3118981481</c:v>
                </c:pt>
                <c:pt idx="239">
                  <c:v>40598.3119444444</c:v>
                </c:pt>
                <c:pt idx="240">
                  <c:v>40598.3119444444</c:v>
                </c:pt>
                <c:pt idx="241">
                  <c:v>40598.3120717593</c:v>
                </c:pt>
                <c:pt idx="242">
                  <c:v>40598.3121412037</c:v>
                </c:pt>
                <c:pt idx="243">
                  <c:v>40598.3122106481</c:v>
                </c:pt>
                <c:pt idx="244">
                  <c:v>40598.3122222222</c:v>
                </c:pt>
                <c:pt idx="245">
                  <c:v>40598.3122685185</c:v>
                </c:pt>
                <c:pt idx="246">
                  <c:v>40598.3123032407</c:v>
                </c:pt>
                <c:pt idx="247">
                  <c:v>40598.3125694444</c:v>
                </c:pt>
                <c:pt idx="248">
                  <c:v>40598.3125694444</c:v>
                </c:pt>
                <c:pt idx="249">
                  <c:v>40598.3125694444</c:v>
                </c:pt>
                <c:pt idx="250">
                  <c:v>40598.3125810185</c:v>
                </c:pt>
                <c:pt idx="251">
                  <c:v>40598.3127546296</c:v>
                </c:pt>
                <c:pt idx="252">
                  <c:v>40598.3128703704</c:v>
                </c:pt>
                <c:pt idx="253">
                  <c:v>40598.3129166667</c:v>
                </c:pt>
                <c:pt idx="254">
                  <c:v>40598.3129398148</c:v>
                </c:pt>
                <c:pt idx="255">
                  <c:v>40598.3132638889</c:v>
                </c:pt>
                <c:pt idx="256">
                  <c:v>40598.3132638889</c:v>
                </c:pt>
                <c:pt idx="257">
                  <c:v>40598.313287037</c:v>
                </c:pt>
                <c:pt idx="258">
                  <c:v>40598.3133564815</c:v>
                </c:pt>
                <c:pt idx="259">
                  <c:v>40598.3134837963</c:v>
                </c:pt>
                <c:pt idx="260">
                  <c:v>40598.3134953704</c:v>
                </c:pt>
                <c:pt idx="261">
                  <c:v>40598.3135532407</c:v>
                </c:pt>
                <c:pt idx="262">
                  <c:v>40598.3135648148</c:v>
                </c:pt>
                <c:pt idx="263">
                  <c:v>40598.3136226852</c:v>
                </c:pt>
                <c:pt idx="264">
                  <c:v>40598.3136342593</c:v>
                </c:pt>
                <c:pt idx="265">
                  <c:v>40598.31375</c:v>
                </c:pt>
                <c:pt idx="266">
                  <c:v>40598.3139351852</c:v>
                </c:pt>
                <c:pt idx="267">
                  <c:v>40598.3139930556</c:v>
                </c:pt>
                <c:pt idx="268">
                  <c:v>40598.3141666667</c:v>
                </c:pt>
                <c:pt idx="269">
                  <c:v>40598.3141898148</c:v>
                </c:pt>
                <c:pt idx="270">
                  <c:v>40598.3141898148</c:v>
                </c:pt>
                <c:pt idx="271">
                  <c:v>40598.3142824074</c:v>
                </c:pt>
                <c:pt idx="272">
                  <c:v>40598.3143055556</c:v>
                </c:pt>
                <c:pt idx="273">
                  <c:v>40598.3143981482</c:v>
                </c:pt>
                <c:pt idx="274">
                  <c:v>40598.3144675926</c:v>
                </c:pt>
                <c:pt idx="275">
                  <c:v>40598.3144675926</c:v>
                </c:pt>
                <c:pt idx="276">
                  <c:v>40598.3145601852</c:v>
                </c:pt>
                <c:pt idx="277">
                  <c:v>40598.3145833333</c:v>
                </c:pt>
                <c:pt idx="278">
                  <c:v>40598.3146296296</c:v>
                </c:pt>
                <c:pt idx="279">
                  <c:v>40598.3147106482</c:v>
                </c:pt>
                <c:pt idx="280">
                  <c:v>40598.3149074074</c:v>
                </c:pt>
                <c:pt idx="281">
                  <c:v>40598.3149074074</c:v>
                </c:pt>
                <c:pt idx="282">
                  <c:v>40598.3149305556</c:v>
                </c:pt>
                <c:pt idx="283">
                  <c:v>40598.3149537037</c:v>
                </c:pt>
                <c:pt idx="284">
                  <c:v>40598.3149652778</c:v>
                </c:pt>
                <c:pt idx="285">
                  <c:v>40598.3149652778</c:v>
                </c:pt>
                <c:pt idx="286">
                  <c:v>40598.3151041667</c:v>
                </c:pt>
                <c:pt idx="287">
                  <c:v>40598.3152199074</c:v>
                </c:pt>
                <c:pt idx="288">
                  <c:v>40598.3152893519</c:v>
                </c:pt>
                <c:pt idx="289">
                  <c:v>40598.3153587963</c:v>
                </c:pt>
                <c:pt idx="290">
                  <c:v>40598.3155208333</c:v>
                </c:pt>
                <c:pt idx="291">
                  <c:v>40598.3156365741</c:v>
                </c:pt>
                <c:pt idx="292">
                  <c:v>40598.3156597222</c:v>
                </c:pt>
                <c:pt idx="293">
                  <c:v>40598.3157175926</c:v>
                </c:pt>
                <c:pt idx="294">
                  <c:v>40598.3158101852</c:v>
                </c:pt>
                <c:pt idx="295">
                  <c:v>40598.3158333333</c:v>
                </c:pt>
                <c:pt idx="296">
                  <c:v>40598.3158796296</c:v>
                </c:pt>
                <c:pt idx="297">
                  <c:v>40598.3158796296</c:v>
                </c:pt>
                <c:pt idx="298">
                  <c:v>40598.3159259259</c:v>
                </c:pt>
                <c:pt idx="299">
                  <c:v>40598.3164467593</c:v>
                </c:pt>
                <c:pt idx="300">
                  <c:v>40598.3164583333</c:v>
                </c:pt>
                <c:pt idx="301">
                  <c:v>40598.3165972222</c:v>
                </c:pt>
                <c:pt idx="302">
                  <c:v>40598.3167361111</c:v>
                </c:pt>
                <c:pt idx="303">
                  <c:v>40598.3167824074</c:v>
                </c:pt>
                <c:pt idx="304">
                  <c:v>40598.3169444444</c:v>
                </c:pt>
                <c:pt idx="305">
                  <c:v>40598.3170138889</c:v>
                </c:pt>
                <c:pt idx="306">
                  <c:v>40598.3170601852</c:v>
                </c:pt>
                <c:pt idx="307">
                  <c:v>40598.3171296296</c:v>
                </c:pt>
                <c:pt idx="308">
                  <c:v>40598.3172916667</c:v>
                </c:pt>
                <c:pt idx="309">
                  <c:v>40598.3172916667</c:v>
                </c:pt>
                <c:pt idx="310">
                  <c:v>40598.3173726852</c:v>
                </c:pt>
                <c:pt idx="311">
                  <c:v>40598.3173726852</c:v>
                </c:pt>
                <c:pt idx="312">
                  <c:v>40598.3174074074</c:v>
                </c:pt>
                <c:pt idx="313">
                  <c:v>40598.3174305556</c:v>
                </c:pt>
                <c:pt idx="314">
                  <c:v>40598.3174768519</c:v>
                </c:pt>
                <c:pt idx="315">
                  <c:v>40598.3175462963</c:v>
                </c:pt>
                <c:pt idx="316">
                  <c:v>40598.3175578704</c:v>
                </c:pt>
                <c:pt idx="317">
                  <c:v>40598.3175925926</c:v>
                </c:pt>
                <c:pt idx="318">
                  <c:v>40598.3176273148</c:v>
                </c:pt>
                <c:pt idx="319">
                  <c:v>40598.3177662037</c:v>
                </c:pt>
                <c:pt idx="320">
                  <c:v>40598.3179050926</c:v>
                </c:pt>
                <c:pt idx="321">
                  <c:v>40598.3179050926</c:v>
                </c:pt>
                <c:pt idx="322">
                  <c:v>40598.317962963</c:v>
                </c:pt>
                <c:pt idx="323">
                  <c:v>40598.317962963</c:v>
                </c:pt>
                <c:pt idx="324">
                  <c:v>40598.3180208333</c:v>
                </c:pt>
                <c:pt idx="325">
                  <c:v>40598.3182060185</c:v>
                </c:pt>
                <c:pt idx="326">
                  <c:v>40598.3183217593</c:v>
                </c:pt>
                <c:pt idx="327">
                  <c:v>40598.3183217593</c:v>
                </c:pt>
                <c:pt idx="328">
                  <c:v>40598.3183564815</c:v>
                </c:pt>
                <c:pt idx="329">
                  <c:v>40598.3183564815</c:v>
                </c:pt>
                <c:pt idx="330">
                  <c:v>40598.3184606481</c:v>
                </c:pt>
                <c:pt idx="331">
                  <c:v>40598.3184722222</c:v>
                </c:pt>
                <c:pt idx="332">
                  <c:v>40598.3184953704</c:v>
                </c:pt>
                <c:pt idx="333">
                  <c:v>40598.3186574074</c:v>
                </c:pt>
                <c:pt idx="334">
                  <c:v>40598.3187615741</c:v>
                </c:pt>
                <c:pt idx="335">
                  <c:v>40598.3187847222</c:v>
                </c:pt>
                <c:pt idx="336">
                  <c:v>40598.3190162037</c:v>
                </c:pt>
                <c:pt idx="337">
                  <c:v>40598.3190277778</c:v>
                </c:pt>
                <c:pt idx="338">
                  <c:v>40598.3190393519</c:v>
                </c:pt>
                <c:pt idx="339">
                  <c:v>40598.3190972222</c:v>
                </c:pt>
                <c:pt idx="340">
                  <c:v>40598.3191550926</c:v>
                </c:pt>
                <c:pt idx="341">
                  <c:v>40598.3191550926</c:v>
                </c:pt>
                <c:pt idx="342">
                  <c:v>40598.3191782407</c:v>
                </c:pt>
                <c:pt idx="343">
                  <c:v>40598.3194675926</c:v>
                </c:pt>
                <c:pt idx="344">
                  <c:v>40598.3196064815</c:v>
                </c:pt>
                <c:pt idx="345">
                  <c:v>40598.3197106481</c:v>
                </c:pt>
                <c:pt idx="346">
                  <c:v>40598.3197106481</c:v>
                </c:pt>
                <c:pt idx="347">
                  <c:v>40598.3197453704</c:v>
                </c:pt>
                <c:pt idx="348">
                  <c:v>40598.3197569444</c:v>
                </c:pt>
                <c:pt idx="349">
                  <c:v>40598.319837963</c:v>
                </c:pt>
                <c:pt idx="350">
                  <c:v>40598.3198842593</c:v>
                </c:pt>
                <c:pt idx="351">
                  <c:v>40598.3199305556</c:v>
                </c:pt>
                <c:pt idx="352">
                  <c:v>40598.3201157407</c:v>
                </c:pt>
                <c:pt idx="353">
                  <c:v>40598.320162037</c:v>
                </c:pt>
                <c:pt idx="354">
                  <c:v>40598.3202314815</c:v>
                </c:pt>
                <c:pt idx="355">
                  <c:v>40598.3202662037</c:v>
                </c:pt>
                <c:pt idx="356">
                  <c:v>40598.3202893519</c:v>
                </c:pt>
                <c:pt idx="357">
                  <c:v>40598.3203472222</c:v>
                </c:pt>
                <c:pt idx="358">
                  <c:v>40598.3204513889</c:v>
                </c:pt>
                <c:pt idx="359">
                  <c:v>40598.320474537</c:v>
                </c:pt>
                <c:pt idx="360">
                  <c:v>40598.3205555556</c:v>
                </c:pt>
                <c:pt idx="361">
                  <c:v>40598.320625</c:v>
                </c:pt>
                <c:pt idx="362">
                  <c:v>40598.3206712963</c:v>
                </c:pt>
                <c:pt idx="363">
                  <c:v>40598.320787037</c:v>
                </c:pt>
                <c:pt idx="364">
                  <c:v>40598.3208449074</c:v>
                </c:pt>
                <c:pt idx="365">
                  <c:v>40598.3208564815</c:v>
                </c:pt>
                <c:pt idx="366">
                  <c:v>40598.3209722222</c:v>
                </c:pt>
                <c:pt idx="367">
                  <c:v>40598.3211342593</c:v>
                </c:pt>
                <c:pt idx="368">
                  <c:v>40598.321400463</c:v>
                </c:pt>
                <c:pt idx="369">
                  <c:v>40598.3214467593</c:v>
                </c:pt>
                <c:pt idx="370">
                  <c:v>40598.3214814815</c:v>
                </c:pt>
                <c:pt idx="371">
                  <c:v>40598.3217592593</c:v>
                </c:pt>
                <c:pt idx="372">
                  <c:v>40598.3218402778</c:v>
                </c:pt>
                <c:pt idx="373">
                  <c:v>40598.3219907407</c:v>
                </c:pt>
                <c:pt idx="374">
                  <c:v>40598.3219907407</c:v>
                </c:pt>
                <c:pt idx="375">
                  <c:v>40598.3220601852</c:v>
                </c:pt>
                <c:pt idx="376">
                  <c:v>40598.3222916667</c:v>
                </c:pt>
                <c:pt idx="377">
                  <c:v>40598.322349537</c:v>
                </c:pt>
                <c:pt idx="378">
                  <c:v>40598.322349537</c:v>
                </c:pt>
                <c:pt idx="379">
                  <c:v>40598.3225462963</c:v>
                </c:pt>
                <c:pt idx="380">
                  <c:v>40598.3226967593</c:v>
                </c:pt>
                <c:pt idx="381">
                  <c:v>40598.3227662037</c:v>
                </c:pt>
                <c:pt idx="382">
                  <c:v>40598.3227893519</c:v>
                </c:pt>
                <c:pt idx="383">
                  <c:v>40598.3228009259</c:v>
                </c:pt>
                <c:pt idx="384">
                  <c:v>40598.3228009259</c:v>
                </c:pt>
                <c:pt idx="385">
                  <c:v>40598.3228240741</c:v>
                </c:pt>
                <c:pt idx="386">
                  <c:v>40598.3228472222</c:v>
                </c:pt>
                <c:pt idx="387">
                  <c:v>40598.3229513889</c:v>
                </c:pt>
                <c:pt idx="388">
                  <c:v>40598.322974537</c:v>
                </c:pt>
                <c:pt idx="389">
                  <c:v>40598.3229976852</c:v>
                </c:pt>
                <c:pt idx="390">
                  <c:v>40598.3232291667</c:v>
                </c:pt>
                <c:pt idx="391">
                  <c:v>40598.3232291667</c:v>
                </c:pt>
                <c:pt idx="392">
                  <c:v>40598.3232523148</c:v>
                </c:pt>
                <c:pt idx="393">
                  <c:v>40598.3234953704</c:v>
                </c:pt>
                <c:pt idx="394">
                  <c:v>40598.3235185185</c:v>
                </c:pt>
                <c:pt idx="395">
                  <c:v>40598.3236226852</c:v>
                </c:pt>
                <c:pt idx="396">
                  <c:v>40598.3238425926</c:v>
                </c:pt>
                <c:pt idx="397">
                  <c:v>40598.3238657407</c:v>
                </c:pt>
                <c:pt idx="398">
                  <c:v>40598.3238888889</c:v>
                </c:pt>
                <c:pt idx="399">
                  <c:v>40598.3239583333</c:v>
                </c:pt>
                <c:pt idx="400">
                  <c:v>40598.3239814815</c:v>
                </c:pt>
                <c:pt idx="401">
                  <c:v>40598.3239930556</c:v>
                </c:pt>
                <c:pt idx="402">
                  <c:v>40598.3240046296</c:v>
                </c:pt>
                <c:pt idx="403">
                  <c:v>40598.3240856482</c:v>
                </c:pt>
                <c:pt idx="404">
                  <c:v>40598.3242708333</c:v>
                </c:pt>
                <c:pt idx="405">
                  <c:v>40598.3242708333</c:v>
                </c:pt>
                <c:pt idx="406">
                  <c:v>40598.3242824074</c:v>
                </c:pt>
                <c:pt idx="407">
                  <c:v>40598.3244444444</c:v>
                </c:pt>
                <c:pt idx="408">
                  <c:v>40598.3244444444</c:v>
                </c:pt>
                <c:pt idx="409">
                  <c:v>40598.3244675926</c:v>
                </c:pt>
                <c:pt idx="410">
                  <c:v>40598.3247222222</c:v>
                </c:pt>
                <c:pt idx="411">
                  <c:v>40598.3247685185</c:v>
                </c:pt>
                <c:pt idx="412">
                  <c:v>40598.3247916667</c:v>
                </c:pt>
                <c:pt idx="413">
                  <c:v>40598.324849537</c:v>
                </c:pt>
                <c:pt idx="414">
                  <c:v>40598.3249305556</c:v>
                </c:pt>
                <c:pt idx="415">
                  <c:v>40598.3250115741</c:v>
                </c:pt>
                <c:pt idx="416">
                  <c:v>40598.3252662037</c:v>
                </c:pt>
                <c:pt idx="417">
                  <c:v>40598.3252777778</c:v>
                </c:pt>
                <c:pt idx="418">
                  <c:v>40598.3255208333</c:v>
                </c:pt>
                <c:pt idx="419">
                  <c:v>40598.3255902778</c:v>
                </c:pt>
                <c:pt idx="420">
                  <c:v>40598.3256944444</c:v>
                </c:pt>
                <c:pt idx="421">
                  <c:v>40598.3257175926</c:v>
                </c:pt>
                <c:pt idx="422">
                  <c:v>40598.3257175926</c:v>
                </c:pt>
                <c:pt idx="423">
                  <c:v>40598.325775463</c:v>
                </c:pt>
                <c:pt idx="424">
                  <c:v>40598.325787037</c:v>
                </c:pt>
                <c:pt idx="425">
                  <c:v>40598.3258449074</c:v>
                </c:pt>
                <c:pt idx="426">
                  <c:v>40598.3258564815</c:v>
                </c:pt>
                <c:pt idx="427">
                  <c:v>40598.3259837963</c:v>
                </c:pt>
                <c:pt idx="428">
                  <c:v>40598.3260300926</c:v>
                </c:pt>
                <c:pt idx="429">
                  <c:v>40598.3260416667</c:v>
                </c:pt>
                <c:pt idx="430">
                  <c:v>40598.3262268519</c:v>
                </c:pt>
                <c:pt idx="431">
                  <c:v>40598.3263657407</c:v>
                </c:pt>
                <c:pt idx="432">
                  <c:v>40598.3263657407</c:v>
                </c:pt>
                <c:pt idx="433">
                  <c:v>40598.3263657407</c:v>
                </c:pt>
                <c:pt idx="434">
                  <c:v>40598.3265046296</c:v>
                </c:pt>
                <c:pt idx="435">
                  <c:v>40598.3266087963</c:v>
                </c:pt>
                <c:pt idx="436">
                  <c:v>40598.3266898148</c:v>
                </c:pt>
                <c:pt idx="437">
                  <c:v>40598.3267013889</c:v>
                </c:pt>
                <c:pt idx="438">
                  <c:v>40598.326724537</c:v>
                </c:pt>
                <c:pt idx="439">
                  <c:v>40598.326724537</c:v>
                </c:pt>
                <c:pt idx="440">
                  <c:v>40598.3267939815</c:v>
                </c:pt>
                <c:pt idx="441">
                  <c:v>40598.3268171296</c:v>
                </c:pt>
                <c:pt idx="442">
                  <c:v>40598.3269675926</c:v>
                </c:pt>
                <c:pt idx="443">
                  <c:v>40598.3269791667</c:v>
                </c:pt>
                <c:pt idx="444">
                  <c:v>40598.327025463</c:v>
                </c:pt>
                <c:pt idx="445">
                  <c:v>40598.3272453704</c:v>
                </c:pt>
                <c:pt idx="446">
                  <c:v>40598.3273032407</c:v>
                </c:pt>
                <c:pt idx="447">
                  <c:v>40598.3273148148</c:v>
                </c:pt>
                <c:pt idx="448">
                  <c:v>40598.327337963</c:v>
                </c:pt>
                <c:pt idx="449">
                  <c:v>40598.327337963</c:v>
                </c:pt>
                <c:pt idx="450">
                  <c:v>40598.3273842593</c:v>
                </c:pt>
                <c:pt idx="451">
                  <c:v>40598.3273842593</c:v>
                </c:pt>
                <c:pt idx="452">
                  <c:v>40598.3274074074</c:v>
                </c:pt>
                <c:pt idx="453">
                  <c:v>40598.3274074074</c:v>
                </c:pt>
                <c:pt idx="454">
                  <c:v>40598.3274074074</c:v>
                </c:pt>
                <c:pt idx="455">
                  <c:v>40598.3274305556</c:v>
                </c:pt>
                <c:pt idx="456">
                  <c:v>40598.3274537037</c:v>
                </c:pt>
                <c:pt idx="457">
                  <c:v>40598.3275115741</c:v>
                </c:pt>
                <c:pt idx="458">
                  <c:v>40598.3275810185</c:v>
                </c:pt>
                <c:pt idx="459">
                  <c:v>40598.3275810185</c:v>
                </c:pt>
                <c:pt idx="460">
                  <c:v>40598.327650463</c:v>
                </c:pt>
                <c:pt idx="461">
                  <c:v>40598.3279050926</c:v>
                </c:pt>
                <c:pt idx="462">
                  <c:v>40598.3279861111</c:v>
                </c:pt>
                <c:pt idx="463">
                  <c:v>40598.3284259259</c:v>
                </c:pt>
                <c:pt idx="464">
                  <c:v>40598.3284259259</c:v>
                </c:pt>
                <c:pt idx="465">
                  <c:v>40598.3284375</c:v>
                </c:pt>
                <c:pt idx="466">
                  <c:v>40598.3288078704</c:v>
                </c:pt>
                <c:pt idx="467">
                  <c:v>40598.3288657407</c:v>
                </c:pt>
                <c:pt idx="468">
                  <c:v>40598.3289930556</c:v>
                </c:pt>
                <c:pt idx="469">
                  <c:v>40598.3290509259</c:v>
                </c:pt>
                <c:pt idx="470">
                  <c:v>40598.3291319445</c:v>
                </c:pt>
                <c:pt idx="471">
                  <c:v>40598.329224537</c:v>
                </c:pt>
                <c:pt idx="472">
                  <c:v>40598.3293634259</c:v>
                </c:pt>
                <c:pt idx="473">
                  <c:v>40598.3293634259</c:v>
                </c:pt>
                <c:pt idx="474">
                  <c:v>40598.3294791667</c:v>
                </c:pt>
                <c:pt idx="475">
                  <c:v>40598.329525463</c:v>
                </c:pt>
                <c:pt idx="476">
                  <c:v>40598.329537037</c:v>
                </c:pt>
                <c:pt idx="477">
                  <c:v>40598.3296064815</c:v>
                </c:pt>
                <c:pt idx="478">
                  <c:v>40598.3296296296</c:v>
                </c:pt>
                <c:pt idx="479">
                  <c:v>40598.3296990741</c:v>
                </c:pt>
                <c:pt idx="480">
                  <c:v>40598.3296990741</c:v>
                </c:pt>
                <c:pt idx="481">
                  <c:v>40598.3297685185</c:v>
                </c:pt>
                <c:pt idx="482">
                  <c:v>40598.3297685185</c:v>
                </c:pt>
                <c:pt idx="483">
                  <c:v>40598.3300347222</c:v>
                </c:pt>
                <c:pt idx="484">
                  <c:v>40598.3300694445</c:v>
                </c:pt>
                <c:pt idx="485">
                  <c:v>40598.3300810185</c:v>
                </c:pt>
                <c:pt idx="486">
                  <c:v>40598.3301041667</c:v>
                </c:pt>
                <c:pt idx="487">
                  <c:v>40598.330150463</c:v>
                </c:pt>
                <c:pt idx="488">
                  <c:v>40598.330162037</c:v>
                </c:pt>
                <c:pt idx="489">
                  <c:v>40598.3301967593</c:v>
                </c:pt>
                <c:pt idx="490">
                  <c:v>40598.3302199074</c:v>
                </c:pt>
                <c:pt idx="491">
                  <c:v>40598.3302430556</c:v>
                </c:pt>
                <c:pt idx="492">
                  <c:v>40598.3303125</c:v>
                </c:pt>
                <c:pt idx="493">
                  <c:v>40598.3303125</c:v>
                </c:pt>
                <c:pt idx="494">
                  <c:v>40598.3304861111</c:v>
                </c:pt>
                <c:pt idx="495">
                  <c:v>40598.3305902778</c:v>
                </c:pt>
                <c:pt idx="496">
                  <c:v>40598.3307407407</c:v>
                </c:pt>
                <c:pt idx="497">
                  <c:v>40598.3310069444</c:v>
                </c:pt>
                <c:pt idx="498">
                  <c:v>40598.3310069444</c:v>
                </c:pt>
                <c:pt idx="499">
                  <c:v>40598.3311226852</c:v>
                </c:pt>
                <c:pt idx="500">
                  <c:v>40598.3311574074</c:v>
                </c:pt>
                <c:pt idx="501">
                  <c:v>40598.3312037037</c:v>
                </c:pt>
                <c:pt idx="502">
                  <c:v>40598.3313310185</c:v>
                </c:pt>
                <c:pt idx="503">
                  <c:v>40598.3313425926</c:v>
                </c:pt>
                <c:pt idx="504">
                  <c:v>40598.3314351852</c:v>
                </c:pt>
                <c:pt idx="505">
                  <c:v>40598.3315046296</c:v>
                </c:pt>
                <c:pt idx="506">
                  <c:v>40598.3315162037</c:v>
                </c:pt>
                <c:pt idx="507">
                  <c:v>40598.3315277778</c:v>
                </c:pt>
                <c:pt idx="508">
                  <c:v>40598.3315277778</c:v>
                </c:pt>
                <c:pt idx="509">
                  <c:v>40598.3316319444</c:v>
                </c:pt>
                <c:pt idx="510">
                  <c:v>40598.3317708333</c:v>
                </c:pt>
                <c:pt idx="511">
                  <c:v>40598.331875</c:v>
                </c:pt>
                <c:pt idx="512">
                  <c:v>40598.331875</c:v>
                </c:pt>
                <c:pt idx="513">
                  <c:v>40598.3320717593</c:v>
                </c:pt>
                <c:pt idx="514">
                  <c:v>40598.3320717593</c:v>
                </c:pt>
                <c:pt idx="515">
                  <c:v>40598.3320717593</c:v>
                </c:pt>
                <c:pt idx="516">
                  <c:v>40598.3322106482</c:v>
                </c:pt>
                <c:pt idx="517">
                  <c:v>40598.3322222222</c:v>
                </c:pt>
                <c:pt idx="518">
                  <c:v>40598.3322685185</c:v>
                </c:pt>
                <c:pt idx="519">
                  <c:v>40598.3323958333</c:v>
                </c:pt>
                <c:pt idx="520">
                  <c:v>40598.3324189815</c:v>
                </c:pt>
                <c:pt idx="521">
                  <c:v>40598.3325347222</c:v>
                </c:pt>
                <c:pt idx="522">
                  <c:v>40598.3325347222</c:v>
                </c:pt>
                <c:pt idx="523">
                  <c:v>40598.3326736111</c:v>
                </c:pt>
                <c:pt idx="524">
                  <c:v>40598.3327893519</c:v>
                </c:pt>
                <c:pt idx="525">
                  <c:v>40598.3328819444</c:v>
                </c:pt>
                <c:pt idx="526">
                  <c:v>40598.3328819444</c:v>
                </c:pt>
                <c:pt idx="527">
                  <c:v>40598.3328935185</c:v>
                </c:pt>
                <c:pt idx="528">
                  <c:v>40598.332974537</c:v>
                </c:pt>
                <c:pt idx="529">
                  <c:v>40598.3329861111</c:v>
                </c:pt>
                <c:pt idx="530">
                  <c:v>40598.3330208333</c:v>
                </c:pt>
                <c:pt idx="531">
                  <c:v>40598.3330208333</c:v>
                </c:pt>
                <c:pt idx="532">
                  <c:v>40598.3330324074</c:v>
                </c:pt>
                <c:pt idx="533">
                  <c:v>40598.3330324074</c:v>
                </c:pt>
                <c:pt idx="534">
                  <c:v>40598.3330671296</c:v>
                </c:pt>
                <c:pt idx="535">
                  <c:v>40598.3330787037</c:v>
                </c:pt>
                <c:pt idx="536">
                  <c:v>40598.3330902778</c:v>
                </c:pt>
                <c:pt idx="537">
                  <c:v>40598.3330902778</c:v>
                </c:pt>
                <c:pt idx="538">
                  <c:v>40598.3332060185</c:v>
                </c:pt>
                <c:pt idx="539">
                  <c:v>40598.3332407407</c:v>
                </c:pt>
                <c:pt idx="540">
                  <c:v>40598.3333333333</c:v>
                </c:pt>
                <c:pt idx="541">
                  <c:v>40598.3333333333</c:v>
                </c:pt>
                <c:pt idx="542">
                  <c:v>40598.3334143519</c:v>
                </c:pt>
                <c:pt idx="543">
                  <c:v>40598.3335069444</c:v>
                </c:pt>
                <c:pt idx="544">
                  <c:v>40598.3336458333</c:v>
                </c:pt>
                <c:pt idx="545">
                  <c:v>40598.3337037037</c:v>
                </c:pt>
                <c:pt idx="546">
                  <c:v>40598.3337152778</c:v>
                </c:pt>
                <c:pt idx="547">
                  <c:v>40598.3337615741</c:v>
                </c:pt>
                <c:pt idx="548">
                  <c:v>40598.3338425926</c:v>
                </c:pt>
                <c:pt idx="549">
                  <c:v>40598.333912037</c:v>
                </c:pt>
                <c:pt idx="550">
                  <c:v>40598.3339930556</c:v>
                </c:pt>
                <c:pt idx="551">
                  <c:v>40598.3340046296</c:v>
                </c:pt>
                <c:pt idx="552">
                  <c:v>40598.3342013889</c:v>
                </c:pt>
                <c:pt idx="553">
                  <c:v>40598.334224537</c:v>
                </c:pt>
                <c:pt idx="554">
                  <c:v>40598.3342708333</c:v>
                </c:pt>
                <c:pt idx="555">
                  <c:v>40598.3342824074</c:v>
                </c:pt>
                <c:pt idx="556">
                  <c:v>40598.3342939815</c:v>
                </c:pt>
                <c:pt idx="557">
                  <c:v>40598.3342939815</c:v>
                </c:pt>
                <c:pt idx="558">
                  <c:v>40598.3343287037</c:v>
                </c:pt>
                <c:pt idx="559">
                  <c:v>40598.3343287037</c:v>
                </c:pt>
                <c:pt idx="560">
                  <c:v>40598.3343287037</c:v>
                </c:pt>
                <c:pt idx="561">
                  <c:v>40598.3343865741</c:v>
                </c:pt>
                <c:pt idx="562">
                  <c:v>40598.3344444444</c:v>
                </c:pt>
                <c:pt idx="563">
                  <c:v>40598.3346643519</c:v>
                </c:pt>
                <c:pt idx="564">
                  <c:v>40598.3347222222</c:v>
                </c:pt>
                <c:pt idx="565">
                  <c:v>40598.3347337963</c:v>
                </c:pt>
                <c:pt idx="566">
                  <c:v>40598.3348611111</c:v>
                </c:pt>
                <c:pt idx="567">
                  <c:v>40598.3349189815</c:v>
                </c:pt>
                <c:pt idx="568">
                  <c:v>40598.3353125</c:v>
                </c:pt>
                <c:pt idx="569">
                  <c:v>40598.3353240741</c:v>
                </c:pt>
                <c:pt idx="570">
                  <c:v>40598.3354398148</c:v>
                </c:pt>
                <c:pt idx="571">
                  <c:v>40598.3354861111</c:v>
                </c:pt>
                <c:pt idx="572">
                  <c:v>40598.3355208333</c:v>
                </c:pt>
                <c:pt idx="573">
                  <c:v>40598.3355902778</c:v>
                </c:pt>
                <c:pt idx="574">
                  <c:v>40598.3357407407</c:v>
                </c:pt>
                <c:pt idx="575">
                  <c:v>40598.335787037</c:v>
                </c:pt>
                <c:pt idx="576">
                  <c:v>40598.3357986111</c:v>
                </c:pt>
                <c:pt idx="577">
                  <c:v>40598.3360532407</c:v>
                </c:pt>
                <c:pt idx="578">
                  <c:v>40598.3363310185</c:v>
                </c:pt>
                <c:pt idx="579">
                  <c:v>40598.3363425926</c:v>
                </c:pt>
                <c:pt idx="580">
                  <c:v>40598.336400463</c:v>
                </c:pt>
                <c:pt idx="581">
                  <c:v>40598.3366550926</c:v>
                </c:pt>
                <c:pt idx="582">
                  <c:v>40598.3366666667</c:v>
                </c:pt>
                <c:pt idx="583">
                  <c:v>40598.3366782407</c:v>
                </c:pt>
                <c:pt idx="584">
                  <c:v>40598.3369560185</c:v>
                </c:pt>
                <c:pt idx="585">
                  <c:v>40598.3371527778</c:v>
                </c:pt>
                <c:pt idx="586">
                  <c:v>40598.3372453704</c:v>
                </c:pt>
                <c:pt idx="587">
                  <c:v>40598.3372685185</c:v>
                </c:pt>
                <c:pt idx="588">
                  <c:v>40598.3374421296</c:v>
                </c:pt>
                <c:pt idx="589">
                  <c:v>40598.3374537037</c:v>
                </c:pt>
                <c:pt idx="590">
                  <c:v>40598.3374652778</c:v>
                </c:pt>
                <c:pt idx="591">
                  <c:v>40598.3374884259</c:v>
                </c:pt>
                <c:pt idx="592">
                  <c:v>40598.3375115741</c:v>
                </c:pt>
                <c:pt idx="593">
                  <c:v>40598.3375694445</c:v>
                </c:pt>
                <c:pt idx="594">
                  <c:v>40598.3375694445</c:v>
                </c:pt>
                <c:pt idx="595">
                  <c:v>40598.337650463</c:v>
                </c:pt>
                <c:pt idx="596">
                  <c:v>40598.3377430556</c:v>
                </c:pt>
                <c:pt idx="597">
                  <c:v>40598.3377777778</c:v>
                </c:pt>
                <c:pt idx="598">
                  <c:v>40598.3377777778</c:v>
                </c:pt>
                <c:pt idx="599">
                  <c:v>40598.337974537</c:v>
                </c:pt>
                <c:pt idx="600">
                  <c:v>40598.338125</c:v>
                </c:pt>
                <c:pt idx="601">
                  <c:v>40598.3381944444</c:v>
                </c:pt>
                <c:pt idx="602">
                  <c:v>40598.3382407407</c:v>
                </c:pt>
                <c:pt idx="603">
                  <c:v>40598.3383680556</c:v>
                </c:pt>
                <c:pt idx="604">
                  <c:v>40598.3384722222</c:v>
                </c:pt>
                <c:pt idx="605">
                  <c:v>40598.338599537</c:v>
                </c:pt>
                <c:pt idx="606">
                  <c:v>40598.3386574074</c:v>
                </c:pt>
                <c:pt idx="607">
                  <c:v>40598.3387152778</c:v>
                </c:pt>
                <c:pt idx="608">
                  <c:v>40598.3387384259</c:v>
                </c:pt>
                <c:pt idx="609">
                  <c:v>40598.3388078704</c:v>
                </c:pt>
                <c:pt idx="610">
                  <c:v>40598.3388657407</c:v>
                </c:pt>
                <c:pt idx="611">
                  <c:v>40598.3388888889</c:v>
                </c:pt>
                <c:pt idx="612">
                  <c:v>40598.3388888889</c:v>
                </c:pt>
                <c:pt idx="613">
                  <c:v>40598.3389236111</c:v>
                </c:pt>
                <c:pt idx="614">
                  <c:v>40598.3389814815</c:v>
                </c:pt>
                <c:pt idx="615">
                  <c:v>40598.3389814815</c:v>
                </c:pt>
                <c:pt idx="616">
                  <c:v>40598.3390393519</c:v>
                </c:pt>
                <c:pt idx="617">
                  <c:v>40598.3390509259</c:v>
                </c:pt>
                <c:pt idx="618">
                  <c:v>40598.3391203704</c:v>
                </c:pt>
                <c:pt idx="619">
                  <c:v>40598.3391550926</c:v>
                </c:pt>
                <c:pt idx="620">
                  <c:v>40598.339224537</c:v>
                </c:pt>
                <c:pt idx="621">
                  <c:v>40598.3393402778</c:v>
                </c:pt>
                <c:pt idx="622">
                  <c:v>40598.3393865741</c:v>
                </c:pt>
                <c:pt idx="623">
                  <c:v>40598.3394097222</c:v>
                </c:pt>
                <c:pt idx="624">
                  <c:v>40598.3394907407</c:v>
                </c:pt>
                <c:pt idx="625">
                  <c:v>40598.3395486111</c:v>
                </c:pt>
                <c:pt idx="626">
                  <c:v>40598.3396296296</c:v>
                </c:pt>
                <c:pt idx="627">
                  <c:v>40598.339849537</c:v>
                </c:pt>
                <c:pt idx="628">
                  <c:v>40598.3399652778</c:v>
                </c:pt>
                <c:pt idx="629">
                  <c:v>40598.3399652778</c:v>
                </c:pt>
                <c:pt idx="630">
                  <c:v>40598.3399884259</c:v>
                </c:pt>
                <c:pt idx="631">
                  <c:v>40598.3400810185</c:v>
                </c:pt>
                <c:pt idx="632">
                  <c:v>40598.3400925926</c:v>
                </c:pt>
                <c:pt idx="633">
                  <c:v>40598.3401157407</c:v>
                </c:pt>
                <c:pt idx="634">
                  <c:v>40598.340162037</c:v>
                </c:pt>
                <c:pt idx="635">
                  <c:v>40598.3402314815</c:v>
                </c:pt>
                <c:pt idx="636">
                  <c:v>40598.3403587963</c:v>
                </c:pt>
                <c:pt idx="637">
                  <c:v>40598.3403703704</c:v>
                </c:pt>
                <c:pt idx="638">
                  <c:v>40598.3404513889</c:v>
                </c:pt>
                <c:pt idx="639">
                  <c:v>40598.3405092593</c:v>
                </c:pt>
                <c:pt idx="640">
                  <c:v>40598.3407060185</c:v>
                </c:pt>
                <c:pt idx="641">
                  <c:v>40598.3408564815</c:v>
                </c:pt>
                <c:pt idx="642">
                  <c:v>40598.3408680556</c:v>
                </c:pt>
                <c:pt idx="643">
                  <c:v>40598.3409722222</c:v>
                </c:pt>
                <c:pt idx="644">
                  <c:v>40598.3409953704</c:v>
                </c:pt>
                <c:pt idx="645">
                  <c:v>40598.3410416667</c:v>
                </c:pt>
                <c:pt idx="646">
                  <c:v>40598.3410763889</c:v>
                </c:pt>
                <c:pt idx="647">
                  <c:v>40598.3411574074</c:v>
                </c:pt>
                <c:pt idx="648">
                  <c:v>40598.3412037037</c:v>
                </c:pt>
                <c:pt idx="649">
                  <c:v>40598.3412037037</c:v>
                </c:pt>
                <c:pt idx="650">
                  <c:v>40598.3413657407</c:v>
                </c:pt>
                <c:pt idx="651">
                  <c:v>40598.3414351852</c:v>
                </c:pt>
                <c:pt idx="652">
                  <c:v>40598.3414351852</c:v>
                </c:pt>
                <c:pt idx="653">
                  <c:v>40598.3415393519</c:v>
                </c:pt>
                <c:pt idx="654">
                  <c:v>40598.3416203704</c:v>
                </c:pt>
                <c:pt idx="655">
                  <c:v>40598.3416319444</c:v>
                </c:pt>
                <c:pt idx="656">
                  <c:v>40598.3417592593</c:v>
                </c:pt>
                <c:pt idx="657">
                  <c:v>40598.3418287037</c:v>
                </c:pt>
                <c:pt idx="658">
                  <c:v>40598.3418518519</c:v>
                </c:pt>
                <c:pt idx="659">
                  <c:v>40598.3419444444</c:v>
                </c:pt>
                <c:pt idx="660">
                  <c:v>40598.3419560185</c:v>
                </c:pt>
                <c:pt idx="661">
                  <c:v>40598.342037037</c:v>
                </c:pt>
                <c:pt idx="662">
                  <c:v>40598.3420601852</c:v>
                </c:pt>
                <c:pt idx="663">
                  <c:v>40598.3421296296</c:v>
                </c:pt>
                <c:pt idx="664">
                  <c:v>40598.3422222222</c:v>
                </c:pt>
                <c:pt idx="665">
                  <c:v>40598.342337963</c:v>
                </c:pt>
                <c:pt idx="666">
                  <c:v>40598.3423726852</c:v>
                </c:pt>
                <c:pt idx="667">
                  <c:v>40598.3423958333</c:v>
                </c:pt>
                <c:pt idx="668">
                  <c:v>40598.3425578704</c:v>
                </c:pt>
                <c:pt idx="669">
                  <c:v>40598.3425578704</c:v>
                </c:pt>
                <c:pt idx="670">
                  <c:v>40598.3427314815</c:v>
                </c:pt>
                <c:pt idx="671">
                  <c:v>40598.3427546296</c:v>
                </c:pt>
                <c:pt idx="672">
                  <c:v>40598.3427777778</c:v>
                </c:pt>
                <c:pt idx="673">
                  <c:v>40598.3429166667</c:v>
                </c:pt>
                <c:pt idx="674">
                  <c:v>40598.3429976852</c:v>
                </c:pt>
                <c:pt idx="675">
                  <c:v>40598.3431134259</c:v>
                </c:pt>
                <c:pt idx="676">
                  <c:v>40598.3431828704</c:v>
                </c:pt>
                <c:pt idx="677">
                  <c:v>40598.3432986111</c:v>
                </c:pt>
                <c:pt idx="678">
                  <c:v>40598.3433101852</c:v>
                </c:pt>
                <c:pt idx="679">
                  <c:v>40598.3434027778</c:v>
                </c:pt>
                <c:pt idx="680">
                  <c:v>40598.3434027778</c:v>
                </c:pt>
                <c:pt idx="681">
                  <c:v>40598.3439351852</c:v>
                </c:pt>
                <c:pt idx="682">
                  <c:v>40598.3439814815</c:v>
                </c:pt>
                <c:pt idx="683">
                  <c:v>40598.3441435185</c:v>
                </c:pt>
                <c:pt idx="684">
                  <c:v>40598.3441435185</c:v>
                </c:pt>
                <c:pt idx="685">
                  <c:v>40598.3444097222</c:v>
                </c:pt>
                <c:pt idx="686">
                  <c:v>40598.3444328704</c:v>
                </c:pt>
                <c:pt idx="687">
                  <c:v>40598.3445833333</c:v>
                </c:pt>
                <c:pt idx="688">
                  <c:v>40598.3446180556</c:v>
                </c:pt>
                <c:pt idx="689">
                  <c:v>40598.3446412037</c:v>
                </c:pt>
                <c:pt idx="690">
                  <c:v>40598.3446527778</c:v>
                </c:pt>
                <c:pt idx="691">
                  <c:v>40598.3446527778</c:v>
                </c:pt>
                <c:pt idx="692">
                  <c:v>40598.3446990741</c:v>
                </c:pt>
                <c:pt idx="693">
                  <c:v>40598.3446990741</c:v>
                </c:pt>
                <c:pt idx="694">
                  <c:v>40598.3447685185</c:v>
                </c:pt>
                <c:pt idx="695">
                  <c:v>40598.3447685185</c:v>
                </c:pt>
                <c:pt idx="696">
                  <c:v>40598.3447800926</c:v>
                </c:pt>
                <c:pt idx="697">
                  <c:v>40598.344849537</c:v>
                </c:pt>
                <c:pt idx="698">
                  <c:v>40598.344849537</c:v>
                </c:pt>
                <c:pt idx="699">
                  <c:v>40598.3448726852</c:v>
                </c:pt>
                <c:pt idx="700">
                  <c:v>40598.3451967593</c:v>
                </c:pt>
                <c:pt idx="701">
                  <c:v>40598.3452430556</c:v>
                </c:pt>
                <c:pt idx="702">
                  <c:v>40598.3453240741</c:v>
                </c:pt>
                <c:pt idx="703">
                  <c:v>40598.345474537</c:v>
                </c:pt>
                <c:pt idx="704">
                  <c:v>40598.3454861111</c:v>
                </c:pt>
                <c:pt idx="705">
                  <c:v>40598.345625</c:v>
                </c:pt>
                <c:pt idx="706">
                  <c:v>40598.3457060185</c:v>
                </c:pt>
                <c:pt idx="707">
                  <c:v>40598.3458101852</c:v>
                </c:pt>
                <c:pt idx="708">
                  <c:v>40598.3458564815</c:v>
                </c:pt>
                <c:pt idx="709">
                  <c:v>40598.3459837963</c:v>
                </c:pt>
                <c:pt idx="710">
                  <c:v>40598.3460300926</c:v>
                </c:pt>
                <c:pt idx="711">
                  <c:v>40598.3460300926</c:v>
                </c:pt>
                <c:pt idx="712">
                  <c:v>40598.3461111111</c:v>
                </c:pt>
                <c:pt idx="713">
                  <c:v>40598.3462615741</c:v>
                </c:pt>
                <c:pt idx="714">
                  <c:v>40598.3463078704</c:v>
                </c:pt>
                <c:pt idx="715">
                  <c:v>40598.3463425926</c:v>
                </c:pt>
                <c:pt idx="716">
                  <c:v>40598.3463888889</c:v>
                </c:pt>
                <c:pt idx="717">
                  <c:v>40598.346412037</c:v>
                </c:pt>
                <c:pt idx="718">
                  <c:v>40598.3464351852</c:v>
                </c:pt>
                <c:pt idx="719">
                  <c:v>40598.3464467593</c:v>
                </c:pt>
                <c:pt idx="720">
                  <c:v>40598.3464699074</c:v>
                </c:pt>
                <c:pt idx="721">
                  <c:v>40598.3465972222</c:v>
                </c:pt>
                <c:pt idx="722">
                  <c:v>40598.3467939815</c:v>
                </c:pt>
                <c:pt idx="723">
                  <c:v>40598.3468402778</c:v>
                </c:pt>
                <c:pt idx="724">
                  <c:v>40598.347037037</c:v>
                </c:pt>
                <c:pt idx="725">
                  <c:v>40598.3470486111</c:v>
                </c:pt>
                <c:pt idx="726">
                  <c:v>40598.3470717593</c:v>
                </c:pt>
                <c:pt idx="727">
                  <c:v>40598.3470949074</c:v>
                </c:pt>
                <c:pt idx="728">
                  <c:v>40598.3472800926</c:v>
                </c:pt>
                <c:pt idx="729">
                  <c:v>40598.347337963</c:v>
                </c:pt>
                <c:pt idx="730">
                  <c:v>40598.347337963</c:v>
                </c:pt>
                <c:pt idx="731">
                  <c:v>40598.3474189815</c:v>
                </c:pt>
                <c:pt idx="732">
                  <c:v>40598.3475115741</c:v>
                </c:pt>
                <c:pt idx="733">
                  <c:v>40598.3475115741</c:v>
                </c:pt>
                <c:pt idx="734">
                  <c:v>40598.3475578704</c:v>
                </c:pt>
                <c:pt idx="735">
                  <c:v>40598.3475925926</c:v>
                </c:pt>
                <c:pt idx="736">
                  <c:v>40598.3475925926</c:v>
                </c:pt>
                <c:pt idx="737">
                  <c:v>40598.3475925926</c:v>
                </c:pt>
                <c:pt idx="738">
                  <c:v>40598.3476041667</c:v>
                </c:pt>
                <c:pt idx="739">
                  <c:v>40598.3476736111</c:v>
                </c:pt>
                <c:pt idx="740">
                  <c:v>40598.3476851852</c:v>
                </c:pt>
                <c:pt idx="741">
                  <c:v>40598.3476851852</c:v>
                </c:pt>
                <c:pt idx="742">
                  <c:v>40598.3477083333</c:v>
                </c:pt>
                <c:pt idx="743">
                  <c:v>40598.3477314815</c:v>
                </c:pt>
                <c:pt idx="744">
                  <c:v>40598.3477314815</c:v>
                </c:pt>
                <c:pt idx="745">
                  <c:v>40598.3477546296</c:v>
                </c:pt>
                <c:pt idx="746">
                  <c:v>40598.3478472222</c:v>
                </c:pt>
                <c:pt idx="747">
                  <c:v>40598.3479282407</c:v>
                </c:pt>
                <c:pt idx="748">
                  <c:v>40598.3479513889</c:v>
                </c:pt>
                <c:pt idx="749">
                  <c:v>40598.3480208333</c:v>
                </c:pt>
                <c:pt idx="750">
                  <c:v>40598.3480439815</c:v>
                </c:pt>
                <c:pt idx="751">
                  <c:v>40598.3480555556</c:v>
                </c:pt>
                <c:pt idx="752">
                  <c:v>40598.3480671296</c:v>
                </c:pt>
                <c:pt idx="753">
                  <c:v>40598.3480671296</c:v>
                </c:pt>
                <c:pt idx="754">
                  <c:v>40598.3481597222</c:v>
                </c:pt>
                <c:pt idx="755">
                  <c:v>40598.3481828704</c:v>
                </c:pt>
                <c:pt idx="756">
                  <c:v>40598.3482060185</c:v>
                </c:pt>
                <c:pt idx="757">
                  <c:v>40598.3482407407</c:v>
                </c:pt>
                <c:pt idx="758">
                  <c:v>40598.348287037</c:v>
                </c:pt>
                <c:pt idx="759">
                  <c:v>40598.3483680556</c:v>
                </c:pt>
                <c:pt idx="760">
                  <c:v>40598.3484490741</c:v>
                </c:pt>
                <c:pt idx="761">
                  <c:v>40598.3484722222</c:v>
                </c:pt>
                <c:pt idx="762">
                  <c:v>40598.3485300926</c:v>
                </c:pt>
                <c:pt idx="763">
                  <c:v>40598.3485416667</c:v>
                </c:pt>
                <c:pt idx="764">
                  <c:v>40598.3486342593</c:v>
                </c:pt>
                <c:pt idx="765">
                  <c:v>40598.3486458333</c:v>
                </c:pt>
                <c:pt idx="766">
                  <c:v>40598.3486921296</c:v>
                </c:pt>
                <c:pt idx="767">
                  <c:v>40598.3486921296</c:v>
                </c:pt>
                <c:pt idx="768">
                  <c:v>40598.3488194444</c:v>
                </c:pt>
                <c:pt idx="769">
                  <c:v>40598.3488310185</c:v>
                </c:pt>
                <c:pt idx="770">
                  <c:v>40598.3488541667</c:v>
                </c:pt>
                <c:pt idx="771">
                  <c:v>40598.348912037</c:v>
                </c:pt>
                <c:pt idx="772">
                  <c:v>40598.3489583333</c:v>
                </c:pt>
                <c:pt idx="773">
                  <c:v>40598.3489814815</c:v>
                </c:pt>
                <c:pt idx="774">
                  <c:v>40598.3490393519</c:v>
                </c:pt>
                <c:pt idx="775">
                  <c:v>40598.3490740741</c:v>
                </c:pt>
                <c:pt idx="776">
                  <c:v>40598.3490856482</c:v>
                </c:pt>
                <c:pt idx="777">
                  <c:v>40598.3490972222</c:v>
                </c:pt>
                <c:pt idx="778">
                  <c:v>40598.3491087963</c:v>
                </c:pt>
                <c:pt idx="779">
                  <c:v>40598.3492476852</c:v>
                </c:pt>
                <c:pt idx="780">
                  <c:v>40598.3492476852</c:v>
                </c:pt>
                <c:pt idx="781">
                  <c:v>40598.3492476852</c:v>
                </c:pt>
                <c:pt idx="782">
                  <c:v>40598.3494212963</c:v>
                </c:pt>
                <c:pt idx="783">
                  <c:v>40598.3494444444</c:v>
                </c:pt>
                <c:pt idx="784">
                  <c:v>40598.3494791667</c:v>
                </c:pt>
                <c:pt idx="785">
                  <c:v>40598.3495601852</c:v>
                </c:pt>
                <c:pt idx="786">
                  <c:v>40598.3496064815</c:v>
                </c:pt>
                <c:pt idx="787">
                  <c:v>40598.3496643519</c:v>
                </c:pt>
                <c:pt idx="788">
                  <c:v>40598.349849537</c:v>
                </c:pt>
                <c:pt idx="789">
                  <c:v>40598.3498958333</c:v>
                </c:pt>
                <c:pt idx="790">
                  <c:v>40598.3499768519</c:v>
                </c:pt>
                <c:pt idx="791">
                  <c:v>40598.3501157407</c:v>
                </c:pt>
                <c:pt idx="792">
                  <c:v>40598.3501157407</c:v>
                </c:pt>
                <c:pt idx="793">
                  <c:v>40598.3501157407</c:v>
                </c:pt>
                <c:pt idx="794">
                  <c:v>40598.3501736111</c:v>
                </c:pt>
                <c:pt idx="795">
                  <c:v>40598.3502083333</c:v>
                </c:pt>
                <c:pt idx="796">
                  <c:v>40598.3502083333</c:v>
                </c:pt>
                <c:pt idx="797">
                  <c:v>40598.3502662037</c:v>
                </c:pt>
                <c:pt idx="798">
                  <c:v>40598.3502893519</c:v>
                </c:pt>
                <c:pt idx="799">
                  <c:v>40598.3503819444</c:v>
                </c:pt>
                <c:pt idx="800">
                  <c:v>40598.3504976852</c:v>
                </c:pt>
                <c:pt idx="801">
                  <c:v>40598.3505787037</c:v>
                </c:pt>
                <c:pt idx="802">
                  <c:v>40598.3506828704</c:v>
                </c:pt>
                <c:pt idx="803">
                  <c:v>40598.3508449074</c:v>
                </c:pt>
                <c:pt idx="804">
                  <c:v>40598.3509259259</c:v>
                </c:pt>
                <c:pt idx="805">
                  <c:v>40598.3509953704</c:v>
                </c:pt>
                <c:pt idx="806">
                  <c:v>40598.3509953704</c:v>
                </c:pt>
                <c:pt idx="807">
                  <c:v>40598.3510185185</c:v>
                </c:pt>
                <c:pt idx="808">
                  <c:v>40598.3510300926</c:v>
                </c:pt>
                <c:pt idx="809">
                  <c:v>40598.3510532407</c:v>
                </c:pt>
                <c:pt idx="810">
                  <c:v>40598.3510532407</c:v>
                </c:pt>
                <c:pt idx="811">
                  <c:v>40598.3510763889</c:v>
                </c:pt>
                <c:pt idx="812">
                  <c:v>40598.351087963</c:v>
                </c:pt>
                <c:pt idx="813">
                  <c:v>40598.3511458333</c:v>
                </c:pt>
                <c:pt idx="814">
                  <c:v>40598.3512962963</c:v>
                </c:pt>
                <c:pt idx="815">
                  <c:v>40598.3513541667</c:v>
                </c:pt>
                <c:pt idx="816">
                  <c:v>40598.351412037</c:v>
                </c:pt>
                <c:pt idx="817">
                  <c:v>40598.351412037</c:v>
                </c:pt>
                <c:pt idx="818">
                  <c:v>40598.3514351852</c:v>
                </c:pt>
                <c:pt idx="819">
                  <c:v>40598.3515740741</c:v>
                </c:pt>
                <c:pt idx="820">
                  <c:v>40598.3516550926</c:v>
                </c:pt>
                <c:pt idx="821">
                  <c:v>40598.351724537</c:v>
                </c:pt>
                <c:pt idx="822">
                  <c:v>40598.3517361111</c:v>
                </c:pt>
                <c:pt idx="823">
                  <c:v>40598.3517592593</c:v>
                </c:pt>
                <c:pt idx="824">
                  <c:v>40598.3519212963</c:v>
                </c:pt>
                <c:pt idx="825">
                  <c:v>40598.3519328704</c:v>
                </c:pt>
                <c:pt idx="826">
                  <c:v>40598.3519444445</c:v>
                </c:pt>
                <c:pt idx="827">
                  <c:v>40598.3519444445</c:v>
                </c:pt>
                <c:pt idx="828">
                  <c:v>40598.3519560185</c:v>
                </c:pt>
                <c:pt idx="829">
                  <c:v>40598.3520023148</c:v>
                </c:pt>
                <c:pt idx="830">
                  <c:v>40598.3520949074</c:v>
                </c:pt>
                <c:pt idx="831">
                  <c:v>40598.3521990741</c:v>
                </c:pt>
                <c:pt idx="832">
                  <c:v>40598.3522800926</c:v>
                </c:pt>
                <c:pt idx="833">
                  <c:v>40598.352337963</c:v>
                </c:pt>
                <c:pt idx="834">
                  <c:v>40598.352349537</c:v>
                </c:pt>
                <c:pt idx="835">
                  <c:v>40598.3524074074</c:v>
                </c:pt>
                <c:pt idx="836">
                  <c:v>40598.3524305556</c:v>
                </c:pt>
                <c:pt idx="837">
                  <c:v>40598.3524652778</c:v>
                </c:pt>
                <c:pt idx="838">
                  <c:v>40598.3524768519</c:v>
                </c:pt>
                <c:pt idx="839">
                  <c:v>40598.3525231482</c:v>
                </c:pt>
                <c:pt idx="840">
                  <c:v>40598.3527083333</c:v>
                </c:pt>
                <c:pt idx="841">
                  <c:v>40598.3527430556</c:v>
                </c:pt>
                <c:pt idx="842">
                  <c:v>40598.3528356482</c:v>
                </c:pt>
                <c:pt idx="843">
                  <c:v>40598.353125</c:v>
                </c:pt>
                <c:pt idx="844">
                  <c:v>40598.3531597222</c:v>
                </c:pt>
                <c:pt idx="845">
                  <c:v>40598.3531712963</c:v>
                </c:pt>
                <c:pt idx="846">
                  <c:v>40598.3532060185</c:v>
                </c:pt>
                <c:pt idx="847">
                  <c:v>40598.353287037</c:v>
                </c:pt>
                <c:pt idx="848">
                  <c:v>40598.3533101852</c:v>
                </c:pt>
                <c:pt idx="849">
                  <c:v>40598.3533217593</c:v>
                </c:pt>
                <c:pt idx="850">
                  <c:v>40598.3533564815</c:v>
                </c:pt>
                <c:pt idx="851">
                  <c:v>40598.3533912037</c:v>
                </c:pt>
                <c:pt idx="852">
                  <c:v>40598.3533912037</c:v>
                </c:pt>
                <c:pt idx="853">
                  <c:v>40598.3534259259</c:v>
                </c:pt>
                <c:pt idx="854">
                  <c:v>40598.3534375</c:v>
                </c:pt>
                <c:pt idx="855">
                  <c:v>40598.3535416667</c:v>
                </c:pt>
                <c:pt idx="856">
                  <c:v>40598.3535532407</c:v>
                </c:pt>
                <c:pt idx="857">
                  <c:v>40598.3535648148</c:v>
                </c:pt>
                <c:pt idx="858">
                  <c:v>40598.353599537</c:v>
                </c:pt>
                <c:pt idx="859">
                  <c:v>40598.3538194444</c:v>
                </c:pt>
                <c:pt idx="860">
                  <c:v>40598.3538657407</c:v>
                </c:pt>
                <c:pt idx="861">
                  <c:v>40598.3540856482</c:v>
                </c:pt>
                <c:pt idx="862">
                  <c:v>40598.3541319444</c:v>
                </c:pt>
                <c:pt idx="863">
                  <c:v>40598.3542013889</c:v>
                </c:pt>
                <c:pt idx="864">
                  <c:v>40598.3542361111</c:v>
                </c:pt>
                <c:pt idx="865">
                  <c:v>40598.3544097222</c:v>
                </c:pt>
                <c:pt idx="866">
                  <c:v>40598.3545717593</c:v>
                </c:pt>
                <c:pt idx="867">
                  <c:v>40598.3546064815</c:v>
                </c:pt>
                <c:pt idx="868">
                  <c:v>40598.3546643519</c:v>
                </c:pt>
                <c:pt idx="869">
                  <c:v>40598.3548726852</c:v>
                </c:pt>
                <c:pt idx="870">
                  <c:v>40598.3548958333</c:v>
                </c:pt>
                <c:pt idx="871">
                  <c:v>40598.3549189815</c:v>
                </c:pt>
                <c:pt idx="872">
                  <c:v>40598.3549768519</c:v>
                </c:pt>
                <c:pt idx="873">
                  <c:v>40598.3550231482</c:v>
                </c:pt>
                <c:pt idx="874">
                  <c:v>40598.3550231482</c:v>
                </c:pt>
                <c:pt idx="875">
                  <c:v>40598.3552777778</c:v>
                </c:pt>
                <c:pt idx="876">
                  <c:v>40598.3552777778</c:v>
                </c:pt>
                <c:pt idx="877">
                  <c:v>40598.3553009259</c:v>
                </c:pt>
                <c:pt idx="878">
                  <c:v>40598.3553703704</c:v>
                </c:pt>
                <c:pt idx="879">
                  <c:v>40598.3557060185</c:v>
                </c:pt>
                <c:pt idx="880">
                  <c:v>40598.3557060185</c:v>
                </c:pt>
                <c:pt idx="881">
                  <c:v>40598.355787037</c:v>
                </c:pt>
                <c:pt idx="882">
                  <c:v>40598.3557986111</c:v>
                </c:pt>
                <c:pt idx="883">
                  <c:v>40598.3559027778</c:v>
                </c:pt>
                <c:pt idx="884">
                  <c:v>40598.3560763889</c:v>
                </c:pt>
                <c:pt idx="885">
                  <c:v>40598.356087963</c:v>
                </c:pt>
                <c:pt idx="886">
                  <c:v>40598.356087963</c:v>
                </c:pt>
                <c:pt idx="887">
                  <c:v>40598.3561226852</c:v>
                </c:pt>
                <c:pt idx="888">
                  <c:v>40598.3561458333</c:v>
                </c:pt>
                <c:pt idx="889">
                  <c:v>40598.3561458333</c:v>
                </c:pt>
                <c:pt idx="890">
                  <c:v>40598.3562152778</c:v>
                </c:pt>
                <c:pt idx="891">
                  <c:v>40598.3562384259</c:v>
                </c:pt>
                <c:pt idx="892">
                  <c:v>40598.3564236111</c:v>
                </c:pt>
                <c:pt idx="893">
                  <c:v>40598.3564930556</c:v>
                </c:pt>
                <c:pt idx="894">
                  <c:v>40598.3565625</c:v>
                </c:pt>
                <c:pt idx="895">
                  <c:v>40598.3565740741</c:v>
                </c:pt>
                <c:pt idx="896">
                  <c:v>40598.3566203704</c:v>
                </c:pt>
                <c:pt idx="897">
                  <c:v>40598.3566203704</c:v>
                </c:pt>
                <c:pt idx="898">
                  <c:v>40598.3566782407</c:v>
                </c:pt>
                <c:pt idx="899">
                  <c:v>40598.356875</c:v>
                </c:pt>
                <c:pt idx="900">
                  <c:v>40598.3569560185</c:v>
                </c:pt>
                <c:pt idx="901">
                  <c:v>40598.3569791667</c:v>
                </c:pt>
                <c:pt idx="902">
                  <c:v>40598.3569791667</c:v>
                </c:pt>
                <c:pt idx="903">
                  <c:v>40598.3569907407</c:v>
                </c:pt>
                <c:pt idx="904">
                  <c:v>40598.3570023148</c:v>
                </c:pt>
                <c:pt idx="905">
                  <c:v>40598.3570486111</c:v>
                </c:pt>
                <c:pt idx="906">
                  <c:v>40598.3571180556</c:v>
                </c:pt>
                <c:pt idx="907">
                  <c:v>40598.3571296296</c:v>
                </c:pt>
                <c:pt idx="908">
                  <c:v>40598.3572337963</c:v>
                </c:pt>
                <c:pt idx="909">
                  <c:v>40598.3572337963</c:v>
                </c:pt>
                <c:pt idx="910">
                  <c:v>40598.3572569444</c:v>
                </c:pt>
                <c:pt idx="911">
                  <c:v>40598.3572685185</c:v>
                </c:pt>
                <c:pt idx="912">
                  <c:v>40598.3573263889</c:v>
                </c:pt>
                <c:pt idx="913">
                  <c:v>40598.3573263889</c:v>
                </c:pt>
                <c:pt idx="914">
                  <c:v>40598.357337963</c:v>
                </c:pt>
                <c:pt idx="915">
                  <c:v>40598.3574768519</c:v>
                </c:pt>
                <c:pt idx="916">
                  <c:v>40598.3575115741</c:v>
                </c:pt>
                <c:pt idx="917">
                  <c:v>40598.3575231481</c:v>
                </c:pt>
                <c:pt idx="918">
                  <c:v>40598.3575231481</c:v>
                </c:pt>
                <c:pt idx="919">
                  <c:v>40598.3575231481</c:v>
                </c:pt>
                <c:pt idx="920">
                  <c:v>40598.3575694444</c:v>
                </c:pt>
                <c:pt idx="921">
                  <c:v>40598.3575925926</c:v>
                </c:pt>
                <c:pt idx="922">
                  <c:v>40598.3575925926</c:v>
                </c:pt>
                <c:pt idx="923">
                  <c:v>40598.3576041667</c:v>
                </c:pt>
                <c:pt idx="924">
                  <c:v>40598.3576157407</c:v>
                </c:pt>
                <c:pt idx="925">
                  <c:v>40598.357650463</c:v>
                </c:pt>
                <c:pt idx="926">
                  <c:v>40598.357650463</c:v>
                </c:pt>
                <c:pt idx="927">
                  <c:v>40598.3577430556</c:v>
                </c:pt>
                <c:pt idx="928">
                  <c:v>40598.3578819444</c:v>
                </c:pt>
                <c:pt idx="929">
                  <c:v>40598.3579976852</c:v>
                </c:pt>
                <c:pt idx="930">
                  <c:v>40598.3579976852</c:v>
                </c:pt>
                <c:pt idx="931">
                  <c:v>40598.3580208333</c:v>
                </c:pt>
                <c:pt idx="932">
                  <c:v>40598.3580208333</c:v>
                </c:pt>
                <c:pt idx="933">
                  <c:v>40598.3580324074</c:v>
                </c:pt>
                <c:pt idx="934">
                  <c:v>40598.3582060185</c:v>
                </c:pt>
                <c:pt idx="935">
                  <c:v>40598.3584259259</c:v>
                </c:pt>
                <c:pt idx="936">
                  <c:v>40598.3585416667</c:v>
                </c:pt>
                <c:pt idx="937">
                  <c:v>40598.3585532407</c:v>
                </c:pt>
                <c:pt idx="938">
                  <c:v>40598.3585532407</c:v>
                </c:pt>
                <c:pt idx="939">
                  <c:v>40598.3586342593</c:v>
                </c:pt>
                <c:pt idx="940">
                  <c:v>40598.3586342593</c:v>
                </c:pt>
                <c:pt idx="941">
                  <c:v>40598.3586805556</c:v>
                </c:pt>
                <c:pt idx="942">
                  <c:v>40598.3586921296</c:v>
                </c:pt>
                <c:pt idx="943">
                  <c:v>40598.3587152778</c:v>
                </c:pt>
                <c:pt idx="944">
                  <c:v>40598.3587615741</c:v>
                </c:pt>
                <c:pt idx="945">
                  <c:v>40598.3587615741</c:v>
                </c:pt>
                <c:pt idx="946">
                  <c:v>40598.3587615741</c:v>
                </c:pt>
                <c:pt idx="947">
                  <c:v>40598.3588078704</c:v>
                </c:pt>
                <c:pt idx="948">
                  <c:v>40598.3588888889</c:v>
                </c:pt>
                <c:pt idx="949">
                  <c:v>40598.3588888889</c:v>
                </c:pt>
                <c:pt idx="950">
                  <c:v>40598.3589351852</c:v>
                </c:pt>
                <c:pt idx="951">
                  <c:v>40598.3589467593</c:v>
                </c:pt>
                <c:pt idx="952">
                  <c:v>40598.3589583333</c:v>
                </c:pt>
                <c:pt idx="953">
                  <c:v>40598.3591203704</c:v>
                </c:pt>
                <c:pt idx="954">
                  <c:v>40598.359212963</c:v>
                </c:pt>
                <c:pt idx="955">
                  <c:v>40598.3592824074</c:v>
                </c:pt>
                <c:pt idx="956">
                  <c:v>40598.359375</c:v>
                </c:pt>
                <c:pt idx="957">
                  <c:v>40598.3594212963</c:v>
                </c:pt>
                <c:pt idx="958">
                  <c:v>40598.3595601852</c:v>
                </c:pt>
                <c:pt idx="959">
                  <c:v>40598.3596527778</c:v>
                </c:pt>
                <c:pt idx="960">
                  <c:v>40598.3596527778</c:v>
                </c:pt>
                <c:pt idx="961">
                  <c:v>40598.3597800926</c:v>
                </c:pt>
                <c:pt idx="962">
                  <c:v>40598.359849537</c:v>
                </c:pt>
                <c:pt idx="963">
                  <c:v>40598.3598611111</c:v>
                </c:pt>
                <c:pt idx="964">
                  <c:v>40598.3599652778</c:v>
                </c:pt>
                <c:pt idx="965">
                  <c:v>40598.3599652778</c:v>
                </c:pt>
                <c:pt idx="966">
                  <c:v>40598.3600231482</c:v>
                </c:pt>
                <c:pt idx="967">
                  <c:v>40598.3600347222</c:v>
                </c:pt>
                <c:pt idx="968">
                  <c:v>40598.3600347222</c:v>
                </c:pt>
                <c:pt idx="969">
                  <c:v>40598.3600578704</c:v>
                </c:pt>
                <c:pt idx="970">
                  <c:v>40598.3601041667</c:v>
                </c:pt>
                <c:pt idx="971">
                  <c:v>40598.360150463</c:v>
                </c:pt>
                <c:pt idx="972">
                  <c:v>40598.360150463</c:v>
                </c:pt>
                <c:pt idx="973">
                  <c:v>40598.3602314815</c:v>
                </c:pt>
                <c:pt idx="974">
                  <c:v>40598.3602430556</c:v>
                </c:pt>
                <c:pt idx="975">
                  <c:v>40598.3605902778</c:v>
                </c:pt>
                <c:pt idx="976">
                  <c:v>40598.3606134259</c:v>
                </c:pt>
                <c:pt idx="977">
                  <c:v>40598.3606828704</c:v>
                </c:pt>
                <c:pt idx="978">
                  <c:v>40598.3606944445</c:v>
                </c:pt>
                <c:pt idx="979">
                  <c:v>40598.3606944445</c:v>
                </c:pt>
                <c:pt idx="980">
                  <c:v>40598.3607638889</c:v>
                </c:pt>
                <c:pt idx="981">
                  <c:v>40598.3609490741</c:v>
                </c:pt>
                <c:pt idx="982">
                  <c:v>40598.3609837963</c:v>
                </c:pt>
                <c:pt idx="983">
                  <c:v>40598.3609837963</c:v>
                </c:pt>
                <c:pt idx="984">
                  <c:v>40598.3611342593</c:v>
                </c:pt>
                <c:pt idx="985">
                  <c:v>40598.3611689815</c:v>
                </c:pt>
                <c:pt idx="986">
                  <c:v>40598.3611805556</c:v>
                </c:pt>
                <c:pt idx="987">
                  <c:v>40598.3612152778</c:v>
                </c:pt>
                <c:pt idx="988">
                  <c:v>40598.3612268519</c:v>
                </c:pt>
                <c:pt idx="989">
                  <c:v>40598.3615625</c:v>
                </c:pt>
                <c:pt idx="990">
                  <c:v>40598.3615856482</c:v>
                </c:pt>
                <c:pt idx="991">
                  <c:v>40598.3616087963</c:v>
                </c:pt>
                <c:pt idx="992">
                  <c:v>40598.3616319444</c:v>
                </c:pt>
                <c:pt idx="993">
                  <c:v>40598.3616550926</c:v>
                </c:pt>
                <c:pt idx="994">
                  <c:v>40598.3616550926</c:v>
                </c:pt>
                <c:pt idx="995">
                  <c:v>40598.361724537</c:v>
                </c:pt>
                <c:pt idx="996">
                  <c:v>40598.361724537</c:v>
                </c:pt>
                <c:pt idx="997">
                  <c:v>40598.3617824074</c:v>
                </c:pt>
                <c:pt idx="998">
                  <c:v>40598.3617824074</c:v>
                </c:pt>
                <c:pt idx="999">
                  <c:v>40598.3617939815</c:v>
                </c:pt>
                <c:pt idx="1000">
                  <c:v>40598.3618402778</c:v>
                </c:pt>
                <c:pt idx="1001">
                  <c:v>40598.3618865741</c:v>
                </c:pt>
                <c:pt idx="1002">
                  <c:v>40598.3618981482</c:v>
                </c:pt>
                <c:pt idx="1003">
                  <c:v>40598.3619444444</c:v>
                </c:pt>
                <c:pt idx="1004">
                  <c:v>40598.3619560185</c:v>
                </c:pt>
                <c:pt idx="1005">
                  <c:v>40598.3619907407</c:v>
                </c:pt>
                <c:pt idx="1006">
                  <c:v>40598.3620138889</c:v>
                </c:pt>
                <c:pt idx="1007">
                  <c:v>40598.362025463</c:v>
                </c:pt>
                <c:pt idx="1008">
                  <c:v>40598.3620486111</c:v>
                </c:pt>
                <c:pt idx="1009">
                  <c:v>40598.3621064815</c:v>
                </c:pt>
                <c:pt idx="1010">
                  <c:v>40598.3621180556</c:v>
                </c:pt>
                <c:pt idx="1011">
                  <c:v>40598.3621296296</c:v>
                </c:pt>
                <c:pt idx="1012">
                  <c:v>40598.3621412037</c:v>
                </c:pt>
                <c:pt idx="1013">
                  <c:v>40598.3623611111</c:v>
                </c:pt>
                <c:pt idx="1014">
                  <c:v>40598.3624074074</c:v>
                </c:pt>
                <c:pt idx="1015">
                  <c:v>40598.3625231482</c:v>
                </c:pt>
                <c:pt idx="1016">
                  <c:v>40598.3625578704</c:v>
                </c:pt>
                <c:pt idx="1017">
                  <c:v>40598.3625578704</c:v>
                </c:pt>
                <c:pt idx="1018">
                  <c:v>40598.3625694444</c:v>
                </c:pt>
                <c:pt idx="1019">
                  <c:v>40598.3628125</c:v>
                </c:pt>
                <c:pt idx="1020">
                  <c:v>40598.3629050926</c:v>
                </c:pt>
                <c:pt idx="1021">
                  <c:v>40598.3629976852</c:v>
                </c:pt>
                <c:pt idx="1022">
                  <c:v>40598.3630671296</c:v>
                </c:pt>
                <c:pt idx="1023">
                  <c:v>40598.3631597222</c:v>
                </c:pt>
                <c:pt idx="1024">
                  <c:v>40598.3631828704</c:v>
                </c:pt>
                <c:pt idx="1025">
                  <c:v>40598.3631828704</c:v>
                </c:pt>
                <c:pt idx="1026">
                  <c:v>40598.3632060185</c:v>
                </c:pt>
                <c:pt idx="1027">
                  <c:v>40598.3632986111</c:v>
                </c:pt>
                <c:pt idx="1028">
                  <c:v>40598.3634027778</c:v>
                </c:pt>
                <c:pt idx="1029">
                  <c:v>40598.3635648148</c:v>
                </c:pt>
                <c:pt idx="1030">
                  <c:v>40598.3636226852</c:v>
                </c:pt>
                <c:pt idx="1031">
                  <c:v>40598.3636805556</c:v>
                </c:pt>
                <c:pt idx="1032">
                  <c:v>40598.3637037037</c:v>
                </c:pt>
                <c:pt idx="1033">
                  <c:v>40598.3637152778</c:v>
                </c:pt>
                <c:pt idx="1034">
                  <c:v>40598.3637268519</c:v>
                </c:pt>
                <c:pt idx="1035">
                  <c:v>40598.3637384259</c:v>
                </c:pt>
                <c:pt idx="1036">
                  <c:v>40598.3638078704</c:v>
                </c:pt>
                <c:pt idx="1037">
                  <c:v>40598.3638078704</c:v>
                </c:pt>
                <c:pt idx="1038">
                  <c:v>40598.3639930556</c:v>
                </c:pt>
                <c:pt idx="1039">
                  <c:v>40598.3639930556</c:v>
                </c:pt>
                <c:pt idx="1040">
                  <c:v>40598.3639930556</c:v>
                </c:pt>
                <c:pt idx="1041">
                  <c:v>40598.3642592593</c:v>
                </c:pt>
                <c:pt idx="1042">
                  <c:v>40598.3642824074</c:v>
                </c:pt>
                <c:pt idx="1043">
                  <c:v>40598.3643055556</c:v>
                </c:pt>
                <c:pt idx="1044">
                  <c:v>40598.3644907407</c:v>
                </c:pt>
                <c:pt idx="1045">
                  <c:v>40598.3645717593</c:v>
                </c:pt>
                <c:pt idx="1046">
                  <c:v>40598.3646990741</c:v>
                </c:pt>
                <c:pt idx="1047">
                  <c:v>40598.3647106482</c:v>
                </c:pt>
                <c:pt idx="1048">
                  <c:v>40598.3647106482</c:v>
                </c:pt>
                <c:pt idx="1049">
                  <c:v>40598.3647800926</c:v>
                </c:pt>
                <c:pt idx="1050">
                  <c:v>40598.3647800926</c:v>
                </c:pt>
                <c:pt idx="1051">
                  <c:v>40598.3647916667</c:v>
                </c:pt>
                <c:pt idx="1052">
                  <c:v>40598.364849537</c:v>
                </c:pt>
                <c:pt idx="1053">
                  <c:v>40598.3648958333</c:v>
                </c:pt>
                <c:pt idx="1054">
                  <c:v>40598.3649189815</c:v>
                </c:pt>
                <c:pt idx="1055">
                  <c:v>40598.3649189815</c:v>
                </c:pt>
                <c:pt idx="1056">
                  <c:v>40598.3649189815</c:v>
                </c:pt>
                <c:pt idx="1057">
                  <c:v>40598.3649305556</c:v>
                </c:pt>
                <c:pt idx="1058">
                  <c:v>40598.3651736111</c:v>
                </c:pt>
                <c:pt idx="1059">
                  <c:v>40598.3651736111</c:v>
                </c:pt>
                <c:pt idx="1060">
                  <c:v>40598.3652083333</c:v>
                </c:pt>
                <c:pt idx="1061">
                  <c:v>40598.3652083333</c:v>
                </c:pt>
                <c:pt idx="1062">
                  <c:v>40598.3652546296</c:v>
                </c:pt>
                <c:pt idx="1063">
                  <c:v>40598.3655208333</c:v>
                </c:pt>
                <c:pt idx="1064">
                  <c:v>40598.3656597222</c:v>
                </c:pt>
                <c:pt idx="1065">
                  <c:v>40598.3657291667</c:v>
                </c:pt>
                <c:pt idx="1066">
                  <c:v>40598.3657291667</c:v>
                </c:pt>
                <c:pt idx="1067">
                  <c:v>40598.3657291667</c:v>
                </c:pt>
                <c:pt idx="1068">
                  <c:v>40598.3657291667</c:v>
                </c:pt>
                <c:pt idx="1069">
                  <c:v>40598.3657291667</c:v>
                </c:pt>
                <c:pt idx="1070">
                  <c:v>40598.3657986111</c:v>
                </c:pt>
                <c:pt idx="1071">
                  <c:v>40598.3657986111</c:v>
                </c:pt>
                <c:pt idx="1072">
                  <c:v>40598.3658101852</c:v>
                </c:pt>
                <c:pt idx="1073">
                  <c:v>40598.3658449074</c:v>
                </c:pt>
                <c:pt idx="1074">
                  <c:v>40598.3659490741</c:v>
                </c:pt>
                <c:pt idx="1075">
                  <c:v>40598.3659606481</c:v>
                </c:pt>
                <c:pt idx="1076">
                  <c:v>40598.3659722222</c:v>
                </c:pt>
                <c:pt idx="1077">
                  <c:v>40598.3659953704</c:v>
                </c:pt>
                <c:pt idx="1078">
                  <c:v>40598.3660763889</c:v>
                </c:pt>
                <c:pt idx="1079">
                  <c:v>40598.3661111111</c:v>
                </c:pt>
                <c:pt idx="1080">
                  <c:v>40598.3662152778</c:v>
                </c:pt>
                <c:pt idx="1081">
                  <c:v>40598.3662268519</c:v>
                </c:pt>
                <c:pt idx="1082">
                  <c:v>40598.3662962963</c:v>
                </c:pt>
                <c:pt idx="1083">
                  <c:v>40598.3662962963</c:v>
                </c:pt>
                <c:pt idx="1084">
                  <c:v>40598.3663194444</c:v>
                </c:pt>
                <c:pt idx="1085">
                  <c:v>40598.3664236111</c:v>
                </c:pt>
                <c:pt idx="1086">
                  <c:v>40598.3664467593</c:v>
                </c:pt>
                <c:pt idx="1087">
                  <c:v>40598.3666550926</c:v>
                </c:pt>
                <c:pt idx="1088">
                  <c:v>40598.3666898148</c:v>
                </c:pt>
                <c:pt idx="1089">
                  <c:v>40598.3666898148</c:v>
                </c:pt>
                <c:pt idx="1090">
                  <c:v>40598.3667013889</c:v>
                </c:pt>
                <c:pt idx="1091">
                  <c:v>40598.3667361111</c:v>
                </c:pt>
                <c:pt idx="1092">
                  <c:v>40598.3669791667</c:v>
                </c:pt>
                <c:pt idx="1093">
                  <c:v>40598.367037037</c:v>
                </c:pt>
                <c:pt idx="1094">
                  <c:v>40598.3671759259</c:v>
                </c:pt>
                <c:pt idx="1095">
                  <c:v>40598.3671990741</c:v>
                </c:pt>
                <c:pt idx="1096">
                  <c:v>40598.3673263889</c:v>
                </c:pt>
                <c:pt idx="1097">
                  <c:v>40598.367349537</c:v>
                </c:pt>
                <c:pt idx="1098">
                  <c:v>40598.3673842593</c:v>
                </c:pt>
                <c:pt idx="1099">
                  <c:v>40598.3675231482</c:v>
                </c:pt>
                <c:pt idx="1100">
                  <c:v>40598.3675925926</c:v>
                </c:pt>
                <c:pt idx="1101">
                  <c:v>40598.367650463</c:v>
                </c:pt>
                <c:pt idx="1102">
                  <c:v>40598.3678240741</c:v>
                </c:pt>
                <c:pt idx="1103">
                  <c:v>40598.3678472222</c:v>
                </c:pt>
                <c:pt idx="1104">
                  <c:v>40598.3679282407</c:v>
                </c:pt>
                <c:pt idx="1105">
                  <c:v>40598.3679398148</c:v>
                </c:pt>
                <c:pt idx="1106">
                  <c:v>40598.3679976852</c:v>
                </c:pt>
                <c:pt idx="1107">
                  <c:v>40598.3679976852</c:v>
                </c:pt>
                <c:pt idx="1108">
                  <c:v>40598.368125</c:v>
                </c:pt>
                <c:pt idx="1109">
                  <c:v>40598.3681828704</c:v>
                </c:pt>
                <c:pt idx="1110">
                  <c:v>40598.3681828704</c:v>
                </c:pt>
                <c:pt idx="1111">
                  <c:v>40598.3682291667</c:v>
                </c:pt>
                <c:pt idx="1112">
                  <c:v>40598.3682638889</c:v>
                </c:pt>
                <c:pt idx="1113">
                  <c:v>40598.3683796296</c:v>
                </c:pt>
                <c:pt idx="1114">
                  <c:v>40598.3684606482</c:v>
                </c:pt>
                <c:pt idx="1115">
                  <c:v>40598.3685069445</c:v>
                </c:pt>
                <c:pt idx="1116">
                  <c:v>40598.3686226852</c:v>
                </c:pt>
                <c:pt idx="1117">
                  <c:v>40598.3686689815</c:v>
                </c:pt>
                <c:pt idx="1118">
                  <c:v>40598.3687384259</c:v>
                </c:pt>
                <c:pt idx="1119">
                  <c:v>40598.36875</c:v>
                </c:pt>
                <c:pt idx="1120">
                  <c:v>40598.3687962963</c:v>
                </c:pt>
                <c:pt idx="1121">
                  <c:v>40598.3688078704</c:v>
                </c:pt>
                <c:pt idx="1122">
                  <c:v>40598.3688078704</c:v>
                </c:pt>
                <c:pt idx="1123">
                  <c:v>40598.3688541667</c:v>
                </c:pt>
                <c:pt idx="1124">
                  <c:v>40598.3688541667</c:v>
                </c:pt>
                <c:pt idx="1125">
                  <c:v>40598.3688888889</c:v>
                </c:pt>
                <c:pt idx="1126">
                  <c:v>40598.3689583333</c:v>
                </c:pt>
                <c:pt idx="1127">
                  <c:v>40598.3689583333</c:v>
                </c:pt>
                <c:pt idx="1128">
                  <c:v>40598.3689699074</c:v>
                </c:pt>
                <c:pt idx="1129">
                  <c:v>40598.3689699074</c:v>
                </c:pt>
                <c:pt idx="1130">
                  <c:v>40598.3689930556</c:v>
                </c:pt>
                <c:pt idx="1131">
                  <c:v>40598.3689930556</c:v>
                </c:pt>
                <c:pt idx="1132">
                  <c:v>40598.3690162037</c:v>
                </c:pt>
                <c:pt idx="1133">
                  <c:v>40598.3690393519</c:v>
                </c:pt>
                <c:pt idx="1134">
                  <c:v>40598.3691203704</c:v>
                </c:pt>
                <c:pt idx="1135">
                  <c:v>40598.3691319445</c:v>
                </c:pt>
                <c:pt idx="1136">
                  <c:v>40598.3691550926</c:v>
                </c:pt>
                <c:pt idx="1137">
                  <c:v>40598.3691782407</c:v>
                </c:pt>
                <c:pt idx="1138">
                  <c:v>40598.3692013889</c:v>
                </c:pt>
                <c:pt idx="1139">
                  <c:v>40598.3692939815</c:v>
                </c:pt>
                <c:pt idx="1140">
                  <c:v>40598.3693171296</c:v>
                </c:pt>
                <c:pt idx="1141">
                  <c:v>40598.3693518519</c:v>
                </c:pt>
                <c:pt idx="1142">
                  <c:v>40598.3693634259</c:v>
                </c:pt>
                <c:pt idx="1143">
                  <c:v>40598.369375</c:v>
                </c:pt>
                <c:pt idx="1144">
                  <c:v>40598.369375</c:v>
                </c:pt>
                <c:pt idx="1145">
                  <c:v>40598.369375</c:v>
                </c:pt>
                <c:pt idx="1146">
                  <c:v>40598.3694444444</c:v>
                </c:pt>
                <c:pt idx="1147">
                  <c:v>40598.3694444444</c:v>
                </c:pt>
                <c:pt idx="1148">
                  <c:v>40598.3694675926</c:v>
                </c:pt>
                <c:pt idx="1149">
                  <c:v>40598.3696064815</c:v>
                </c:pt>
                <c:pt idx="1150">
                  <c:v>40598.3697106482</c:v>
                </c:pt>
                <c:pt idx="1151">
                  <c:v>40598.3697222222</c:v>
                </c:pt>
                <c:pt idx="1152">
                  <c:v>40598.3697453704</c:v>
                </c:pt>
                <c:pt idx="1153">
                  <c:v>40598.3697453704</c:v>
                </c:pt>
                <c:pt idx="1154">
                  <c:v>40598.3698611111</c:v>
                </c:pt>
                <c:pt idx="1155">
                  <c:v>40598.3698726852</c:v>
                </c:pt>
                <c:pt idx="1156">
                  <c:v>40598.3698958333</c:v>
                </c:pt>
                <c:pt idx="1157">
                  <c:v>40598.3699189815</c:v>
                </c:pt>
                <c:pt idx="1158">
                  <c:v>40598.3699421296</c:v>
                </c:pt>
                <c:pt idx="1159">
                  <c:v>40598.3699537037</c:v>
                </c:pt>
                <c:pt idx="1160">
                  <c:v>40598.3699652778</c:v>
                </c:pt>
                <c:pt idx="1161">
                  <c:v>40598.3700115741</c:v>
                </c:pt>
                <c:pt idx="1162">
                  <c:v>40598.3700462963</c:v>
                </c:pt>
                <c:pt idx="1163">
                  <c:v>40598.3700462963</c:v>
                </c:pt>
                <c:pt idx="1164">
                  <c:v>40598.3700578704</c:v>
                </c:pt>
                <c:pt idx="1165">
                  <c:v>40598.3701388889</c:v>
                </c:pt>
                <c:pt idx="1166">
                  <c:v>40598.3701736111</c:v>
                </c:pt>
                <c:pt idx="1167">
                  <c:v>40598.3701736111</c:v>
                </c:pt>
                <c:pt idx="1168">
                  <c:v>40598.3701736111</c:v>
                </c:pt>
                <c:pt idx="1169">
                  <c:v>40598.3702083333</c:v>
                </c:pt>
                <c:pt idx="1170">
                  <c:v>40598.3702083333</c:v>
                </c:pt>
                <c:pt idx="1171">
                  <c:v>40598.3702199074</c:v>
                </c:pt>
                <c:pt idx="1172">
                  <c:v>40598.3702314815</c:v>
                </c:pt>
                <c:pt idx="1173">
                  <c:v>40598.3702314815</c:v>
                </c:pt>
                <c:pt idx="1174">
                  <c:v>40598.3702777778</c:v>
                </c:pt>
                <c:pt idx="1175">
                  <c:v>40598.3703125</c:v>
                </c:pt>
                <c:pt idx="1176">
                  <c:v>40598.3703356482</c:v>
                </c:pt>
                <c:pt idx="1177">
                  <c:v>40598.3704282407</c:v>
                </c:pt>
                <c:pt idx="1178">
                  <c:v>40598.3704282407</c:v>
                </c:pt>
                <c:pt idx="1179">
                  <c:v>40598.3704861111</c:v>
                </c:pt>
                <c:pt idx="1180">
                  <c:v>40598.3706134259</c:v>
                </c:pt>
                <c:pt idx="1181">
                  <c:v>40598.370625</c:v>
                </c:pt>
                <c:pt idx="1182">
                  <c:v>40598.3706712963</c:v>
                </c:pt>
                <c:pt idx="1183">
                  <c:v>40598.3708333333</c:v>
                </c:pt>
                <c:pt idx="1184">
                  <c:v>40598.3708333333</c:v>
                </c:pt>
                <c:pt idx="1185">
                  <c:v>40598.3708796296</c:v>
                </c:pt>
                <c:pt idx="1186">
                  <c:v>40598.3708796296</c:v>
                </c:pt>
                <c:pt idx="1187">
                  <c:v>40598.3709837963</c:v>
                </c:pt>
                <c:pt idx="1188">
                  <c:v>40598.3709953704</c:v>
                </c:pt>
                <c:pt idx="1189">
                  <c:v>40598.3710300926</c:v>
                </c:pt>
                <c:pt idx="1190">
                  <c:v>40598.371099537</c:v>
                </c:pt>
                <c:pt idx="1191">
                  <c:v>40598.3711111111</c:v>
                </c:pt>
                <c:pt idx="1192">
                  <c:v>40598.3711574074</c:v>
                </c:pt>
                <c:pt idx="1193">
                  <c:v>40598.3711689815</c:v>
                </c:pt>
                <c:pt idx="1194">
                  <c:v>40598.37125</c:v>
                </c:pt>
                <c:pt idx="1195">
                  <c:v>40598.3712962963</c:v>
                </c:pt>
                <c:pt idx="1196">
                  <c:v>40598.3712962963</c:v>
                </c:pt>
                <c:pt idx="1197">
                  <c:v>40598.3713194444</c:v>
                </c:pt>
                <c:pt idx="1198">
                  <c:v>40598.3713425926</c:v>
                </c:pt>
                <c:pt idx="1199">
                  <c:v>40598.3713541667</c:v>
                </c:pt>
                <c:pt idx="1200">
                  <c:v>40598.3713541667</c:v>
                </c:pt>
                <c:pt idx="1201">
                  <c:v>40598.3713541667</c:v>
                </c:pt>
                <c:pt idx="1202">
                  <c:v>40598.371412037</c:v>
                </c:pt>
                <c:pt idx="1203">
                  <c:v>40598.3714236111</c:v>
                </c:pt>
                <c:pt idx="1204">
                  <c:v>40598.3715046296</c:v>
                </c:pt>
                <c:pt idx="1205">
                  <c:v>40598.3715740741</c:v>
                </c:pt>
                <c:pt idx="1206">
                  <c:v>40598.3716087963</c:v>
                </c:pt>
                <c:pt idx="1207">
                  <c:v>40598.3717592593</c:v>
                </c:pt>
                <c:pt idx="1208">
                  <c:v>40598.3717708333</c:v>
                </c:pt>
                <c:pt idx="1209">
                  <c:v>40598.3718402778</c:v>
                </c:pt>
                <c:pt idx="1210">
                  <c:v>40598.371875</c:v>
                </c:pt>
                <c:pt idx="1211">
                  <c:v>40598.3718981482</c:v>
                </c:pt>
                <c:pt idx="1212">
                  <c:v>40598.372025463</c:v>
                </c:pt>
                <c:pt idx="1213">
                  <c:v>40598.3720949074</c:v>
                </c:pt>
                <c:pt idx="1214">
                  <c:v>40598.3721296296</c:v>
                </c:pt>
                <c:pt idx="1215">
                  <c:v>40598.3721296296</c:v>
                </c:pt>
                <c:pt idx="1216">
                  <c:v>40598.3721412037</c:v>
                </c:pt>
                <c:pt idx="1217">
                  <c:v>40598.3721643519</c:v>
                </c:pt>
                <c:pt idx="1218">
                  <c:v>40598.3721875</c:v>
                </c:pt>
                <c:pt idx="1219">
                  <c:v>40598.3721875</c:v>
                </c:pt>
                <c:pt idx="1220">
                  <c:v>40598.3722106482</c:v>
                </c:pt>
                <c:pt idx="1221">
                  <c:v>40598.3722685185</c:v>
                </c:pt>
                <c:pt idx="1222">
                  <c:v>40598.3722685185</c:v>
                </c:pt>
                <c:pt idx="1223">
                  <c:v>40598.3723263889</c:v>
                </c:pt>
                <c:pt idx="1224">
                  <c:v>40598.3724421296</c:v>
                </c:pt>
                <c:pt idx="1225">
                  <c:v>40598.3724421296</c:v>
                </c:pt>
                <c:pt idx="1226">
                  <c:v>40598.3724537037</c:v>
                </c:pt>
                <c:pt idx="1227">
                  <c:v>40598.3725115741</c:v>
                </c:pt>
                <c:pt idx="1228">
                  <c:v>40598.3725694444</c:v>
                </c:pt>
                <c:pt idx="1229">
                  <c:v>40598.3725925926</c:v>
                </c:pt>
                <c:pt idx="1230">
                  <c:v>40598.3728125</c:v>
                </c:pt>
                <c:pt idx="1231">
                  <c:v>40598.3728703704</c:v>
                </c:pt>
                <c:pt idx="1232">
                  <c:v>40598.3728935185</c:v>
                </c:pt>
                <c:pt idx="1233">
                  <c:v>40598.3729166667</c:v>
                </c:pt>
                <c:pt idx="1234">
                  <c:v>40598.3729513889</c:v>
                </c:pt>
                <c:pt idx="1235">
                  <c:v>40598.372962963</c:v>
                </c:pt>
                <c:pt idx="1236">
                  <c:v>40598.3729861111</c:v>
                </c:pt>
                <c:pt idx="1237">
                  <c:v>40598.3730324074</c:v>
                </c:pt>
                <c:pt idx="1238">
                  <c:v>40598.3730671296</c:v>
                </c:pt>
                <c:pt idx="1239">
                  <c:v>40598.3731365741</c:v>
                </c:pt>
                <c:pt idx="1240">
                  <c:v>40598.3731597222</c:v>
                </c:pt>
                <c:pt idx="1241">
                  <c:v>40598.373275463</c:v>
                </c:pt>
                <c:pt idx="1242">
                  <c:v>40598.373275463</c:v>
                </c:pt>
                <c:pt idx="1243">
                  <c:v>40598.373275463</c:v>
                </c:pt>
                <c:pt idx="1244">
                  <c:v>40598.3733217593</c:v>
                </c:pt>
                <c:pt idx="1245">
                  <c:v>40598.3734027778</c:v>
                </c:pt>
                <c:pt idx="1246">
                  <c:v>40598.3734027778</c:v>
                </c:pt>
                <c:pt idx="1247">
                  <c:v>40598.3734375</c:v>
                </c:pt>
                <c:pt idx="1248">
                  <c:v>40598.373599537</c:v>
                </c:pt>
                <c:pt idx="1249">
                  <c:v>40598.3736574074</c:v>
                </c:pt>
                <c:pt idx="1250">
                  <c:v>40598.3736689815</c:v>
                </c:pt>
                <c:pt idx="1251">
                  <c:v>40598.3737152778</c:v>
                </c:pt>
                <c:pt idx="1252">
                  <c:v>40598.3737731481</c:v>
                </c:pt>
                <c:pt idx="1253">
                  <c:v>40598.3738310185</c:v>
                </c:pt>
                <c:pt idx="1254">
                  <c:v>40598.3738310185</c:v>
                </c:pt>
                <c:pt idx="1255">
                  <c:v>40598.3738541667</c:v>
                </c:pt>
                <c:pt idx="1256">
                  <c:v>40598.3739236111</c:v>
                </c:pt>
                <c:pt idx="1257">
                  <c:v>40598.3739467593</c:v>
                </c:pt>
                <c:pt idx="1258">
                  <c:v>40598.3740625</c:v>
                </c:pt>
                <c:pt idx="1259">
                  <c:v>40598.3741319444</c:v>
                </c:pt>
                <c:pt idx="1260">
                  <c:v>40598.3742361111</c:v>
                </c:pt>
                <c:pt idx="1261">
                  <c:v>40598.3742476852</c:v>
                </c:pt>
                <c:pt idx="1262">
                  <c:v>40598.3742592593</c:v>
                </c:pt>
                <c:pt idx="1263">
                  <c:v>40598.3743287037</c:v>
                </c:pt>
                <c:pt idx="1264">
                  <c:v>40598.374375</c:v>
                </c:pt>
                <c:pt idx="1265">
                  <c:v>40598.374375</c:v>
                </c:pt>
                <c:pt idx="1266">
                  <c:v>40598.3744675926</c:v>
                </c:pt>
                <c:pt idx="1267">
                  <c:v>40598.3744675926</c:v>
                </c:pt>
                <c:pt idx="1268">
                  <c:v>40598.374537037</c:v>
                </c:pt>
                <c:pt idx="1269">
                  <c:v>40598.3745833333</c:v>
                </c:pt>
                <c:pt idx="1270">
                  <c:v>40598.3745833333</c:v>
                </c:pt>
                <c:pt idx="1271">
                  <c:v>40598.3745949074</c:v>
                </c:pt>
                <c:pt idx="1272">
                  <c:v>40598.3746527778</c:v>
                </c:pt>
                <c:pt idx="1273">
                  <c:v>40598.3746759259</c:v>
                </c:pt>
                <c:pt idx="1274">
                  <c:v>40598.3746990741</c:v>
                </c:pt>
                <c:pt idx="1275">
                  <c:v>40598.3747337963</c:v>
                </c:pt>
                <c:pt idx="1276">
                  <c:v>40598.3747569444</c:v>
                </c:pt>
                <c:pt idx="1277">
                  <c:v>40598.3748032407</c:v>
                </c:pt>
                <c:pt idx="1278">
                  <c:v>40598.3748263889</c:v>
                </c:pt>
                <c:pt idx="1279">
                  <c:v>40598.3748263889</c:v>
                </c:pt>
                <c:pt idx="1280">
                  <c:v>40598.3748611111</c:v>
                </c:pt>
                <c:pt idx="1281">
                  <c:v>40598.3748842593</c:v>
                </c:pt>
                <c:pt idx="1282">
                  <c:v>40598.3750231481</c:v>
                </c:pt>
                <c:pt idx="1283">
                  <c:v>40598.3750231481</c:v>
                </c:pt>
                <c:pt idx="1284">
                  <c:v>40598.3750578704</c:v>
                </c:pt>
                <c:pt idx="1285">
                  <c:v>40598.3751157407</c:v>
                </c:pt>
                <c:pt idx="1286">
                  <c:v>40598.375150463</c:v>
                </c:pt>
                <c:pt idx="1287">
                  <c:v>40598.3751967593</c:v>
                </c:pt>
                <c:pt idx="1288">
                  <c:v>40598.3752083333</c:v>
                </c:pt>
                <c:pt idx="1289">
                  <c:v>40598.3752546296</c:v>
                </c:pt>
                <c:pt idx="1290">
                  <c:v>40598.3752546296</c:v>
                </c:pt>
                <c:pt idx="1291">
                  <c:v>40598.3752777778</c:v>
                </c:pt>
                <c:pt idx="1292">
                  <c:v>40598.3752777778</c:v>
                </c:pt>
              </c:numCache>
            </c:numRef>
          </c:xVal>
          <c:yVal>
            <c:numRef>
              <c:f>a1!$E$2:$E$1294</c:f>
              <c:numCache>
                <c:formatCode>General</c:formatCode>
                <c:ptCount val="1293"/>
                <c:pt idx="0">
                  <c:v>0.043499</c:v>
                </c:pt>
                <c:pt idx="1">
                  <c:v>0.040593</c:v>
                </c:pt>
                <c:pt idx="2">
                  <c:v>0.038874</c:v>
                </c:pt>
                <c:pt idx="3">
                  <c:v>0.040187</c:v>
                </c:pt>
                <c:pt idx="4">
                  <c:v>0.035623</c:v>
                </c:pt>
                <c:pt idx="5">
                  <c:v>0.034859</c:v>
                </c:pt>
                <c:pt idx="6">
                  <c:v>0.042562</c:v>
                </c:pt>
                <c:pt idx="7">
                  <c:v>0.087458</c:v>
                </c:pt>
                <c:pt idx="8">
                  <c:v>0.202983</c:v>
                </c:pt>
                <c:pt idx="9">
                  <c:v>0.059754</c:v>
                </c:pt>
                <c:pt idx="10">
                  <c:v>0.056127</c:v>
                </c:pt>
                <c:pt idx="11">
                  <c:v>0.374292</c:v>
                </c:pt>
                <c:pt idx="12">
                  <c:v>0.083609</c:v>
                </c:pt>
                <c:pt idx="13">
                  <c:v>0.065322</c:v>
                </c:pt>
                <c:pt idx="14">
                  <c:v>0.0661</c:v>
                </c:pt>
                <c:pt idx="15">
                  <c:v>0.024481</c:v>
                </c:pt>
                <c:pt idx="16">
                  <c:v>0.011814</c:v>
                </c:pt>
                <c:pt idx="17">
                  <c:v>0.038141</c:v>
                </c:pt>
                <c:pt idx="18">
                  <c:v>0.024874</c:v>
                </c:pt>
                <c:pt idx="19">
                  <c:v>0.010682</c:v>
                </c:pt>
                <c:pt idx="20">
                  <c:v>0.038567</c:v>
                </c:pt>
                <c:pt idx="21">
                  <c:v>0.453243</c:v>
                </c:pt>
                <c:pt idx="22">
                  <c:v>0.041203</c:v>
                </c:pt>
                <c:pt idx="23">
                  <c:v>0.054478</c:v>
                </c:pt>
                <c:pt idx="24">
                  <c:v>0.041231</c:v>
                </c:pt>
                <c:pt idx="25">
                  <c:v>0.226673</c:v>
                </c:pt>
                <c:pt idx="26">
                  <c:v>0.010767</c:v>
                </c:pt>
                <c:pt idx="27">
                  <c:v>0.012235</c:v>
                </c:pt>
                <c:pt idx="28">
                  <c:v>0.045377</c:v>
                </c:pt>
                <c:pt idx="29">
                  <c:v>0.061173</c:v>
                </c:pt>
                <c:pt idx="30">
                  <c:v>0.060692</c:v>
                </c:pt>
                <c:pt idx="31">
                  <c:v>0.042737</c:v>
                </c:pt>
                <c:pt idx="32">
                  <c:v>0.042522</c:v>
                </c:pt>
                <c:pt idx="33">
                  <c:v>0.044665</c:v>
                </c:pt>
                <c:pt idx="34">
                  <c:v>0.057005</c:v>
                </c:pt>
                <c:pt idx="35">
                  <c:v>0.043548</c:v>
                </c:pt>
                <c:pt idx="36">
                  <c:v>0.064295</c:v>
                </c:pt>
                <c:pt idx="37">
                  <c:v>0.115641</c:v>
                </c:pt>
                <c:pt idx="38">
                  <c:v>0.040988</c:v>
                </c:pt>
                <c:pt idx="39">
                  <c:v>0.038156</c:v>
                </c:pt>
                <c:pt idx="40">
                  <c:v>0.024143</c:v>
                </c:pt>
                <c:pt idx="41">
                  <c:v>0.011475</c:v>
                </c:pt>
                <c:pt idx="42">
                  <c:v>0.043934</c:v>
                </c:pt>
                <c:pt idx="43">
                  <c:v>0.049654</c:v>
                </c:pt>
                <c:pt idx="44">
                  <c:v>0.0476</c:v>
                </c:pt>
                <c:pt idx="45">
                  <c:v>0.05388</c:v>
                </c:pt>
                <c:pt idx="46">
                  <c:v>0.137324</c:v>
                </c:pt>
                <c:pt idx="47">
                  <c:v>0.010855</c:v>
                </c:pt>
                <c:pt idx="48">
                  <c:v>0.024979</c:v>
                </c:pt>
                <c:pt idx="49">
                  <c:v>0.012183</c:v>
                </c:pt>
                <c:pt idx="50">
                  <c:v>0.060711</c:v>
                </c:pt>
                <c:pt idx="51">
                  <c:v>0.040666</c:v>
                </c:pt>
                <c:pt idx="52">
                  <c:v>0.010554</c:v>
                </c:pt>
                <c:pt idx="53">
                  <c:v>0.028302</c:v>
                </c:pt>
                <c:pt idx="54">
                  <c:v>0.119561</c:v>
                </c:pt>
                <c:pt idx="55">
                  <c:v>0.028367</c:v>
                </c:pt>
                <c:pt idx="56">
                  <c:v>0.024245</c:v>
                </c:pt>
                <c:pt idx="57">
                  <c:v>0.011474</c:v>
                </c:pt>
                <c:pt idx="58">
                  <c:v>0.035904</c:v>
                </c:pt>
                <c:pt idx="59">
                  <c:v>0.039895</c:v>
                </c:pt>
                <c:pt idx="60">
                  <c:v>0.038328</c:v>
                </c:pt>
                <c:pt idx="61">
                  <c:v>0.042991</c:v>
                </c:pt>
                <c:pt idx="62">
                  <c:v>0.038426</c:v>
                </c:pt>
                <c:pt idx="63">
                  <c:v>0.055219</c:v>
                </c:pt>
                <c:pt idx="64">
                  <c:v>0.12365</c:v>
                </c:pt>
                <c:pt idx="65">
                  <c:v>0.03814</c:v>
                </c:pt>
                <c:pt idx="66">
                  <c:v>0.038009</c:v>
                </c:pt>
                <c:pt idx="67">
                  <c:v>0.063204</c:v>
                </c:pt>
                <c:pt idx="68">
                  <c:v>0.071719</c:v>
                </c:pt>
                <c:pt idx="69">
                  <c:v>0.059677</c:v>
                </c:pt>
                <c:pt idx="70">
                  <c:v>0.024327</c:v>
                </c:pt>
                <c:pt idx="71">
                  <c:v>0.010625</c:v>
                </c:pt>
                <c:pt idx="72">
                  <c:v>0.045155</c:v>
                </c:pt>
                <c:pt idx="73">
                  <c:v>0.038056</c:v>
                </c:pt>
                <c:pt idx="74">
                  <c:v>0.024994</c:v>
                </c:pt>
                <c:pt idx="75">
                  <c:v>0.010741</c:v>
                </c:pt>
                <c:pt idx="76">
                  <c:v>0.058356</c:v>
                </c:pt>
                <c:pt idx="77">
                  <c:v>0.043829</c:v>
                </c:pt>
                <c:pt idx="78">
                  <c:v>0.04426</c:v>
                </c:pt>
                <c:pt idx="79">
                  <c:v>0.031977</c:v>
                </c:pt>
                <c:pt idx="80">
                  <c:v>0.010704</c:v>
                </c:pt>
                <c:pt idx="81">
                  <c:v>0.063119</c:v>
                </c:pt>
                <c:pt idx="82">
                  <c:v>0.048509</c:v>
                </c:pt>
                <c:pt idx="83">
                  <c:v>0.036287</c:v>
                </c:pt>
                <c:pt idx="84">
                  <c:v>0.010743</c:v>
                </c:pt>
                <c:pt idx="85">
                  <c:v>0.052628</c:v>
                </c:pt>
                <c:pt idx="86">
                  <c:v>0.038252</c:v>
                </c:pt>
                <c:pt idx="87">
                  <c:v>0.023881</c:v>
                </c:pt>
                <c:pt idx="88">
                  <c:v>0.01075</c:v>
                </c:pt>
                <c:pt idx="89">
                  <c:v>0.057914</c:v>
                </c:pt>
                <c:pt idx="90">
                  <c:v>0.038998</c:v>
                </c:pt>
                <c:pt idx="91">
                  <c:v>0.024526</c:v>
                </c:pt>
                <c:pt idx="92">
                  <c:v>0.056609</c:v>
                </c:pt>
                <c:pt idx="93">
                  <c:v>0.035538</c:v>
                </c:pt>
                <c:pt idx="94">
                  <c:v>0.062274</c:v>
                </c:pt>
                <c:pt idx="95">
                  <c:v>0.050573</c:v>
                </c:pt>
                <c:pt idx="96">
                  <c:v>0.063372</c:v>
                </c:pt>
                <c:pt idx="97">
                  <c:v>0.037972</c:v>
                </c:pt>
                <c:pt idx="98">
                  <c:v>0.066623</c:v>
                </c:pt>
                <c:pt idx="99">
                  <c:v>0.054253</c:v>
                </c:pt>
                <c:pt idx="100">
                  <c:v>0.039476</c:v>
                </c:pt>
                <c:pt idx="101">
                  <c:v>0.041996</c:v>
                </c:pt>
                <c:pt idx="102">
                  <c:v>0.029113</c:v>
                </c:pt>
                <c:pt idx="103">
                  <c:v>0.039091</c:v>
                </c:pt>
                <c:pt idx="104">
                  <c:v>0.053278</c:v>
                </c:pt>
                <c:pt idx="105">
                  <c:v>0.014515</c:v>
                </c:pt>
                <c:pt idx="106">
                  <c:v>0.033602</c:v>
                </c:pt>
                <c:pt idx="107">
                  <c:v>0.03962</c:v>
                </c:pt>
                <c:pt idx="108">
                  <c:v>0.055556</c:v>
                </c:pt>
                <c:pt idx="109">
                  <c:v>0.028617</c:v>
                </c:pt>
                <c:pt idx="110">
                  <c:v>0.173987</c:v>
                </c:pt>
                <c:pt idx="111">
                  <c:v>0.054114</c:v>
                </c:pt>
                <c:pt idx="112">
                  <c:v>0.244794</c:v>
                </c:pt>
                <c:pt idx="113">
                  <c:v>0.040384</c:v>
                </c:pt>
                <c:pt idx="114">
                  <c:v>0.037924</c:v>
                </c:pt>
                <c:pt idx="115">
                  <c:v>0.045041</c:v>
                </c:pt>
                <c:pt idx="116">
                  <c:v>0.065859</c:v>
                </c:pt>
                <c:pt idx="117">
                  <c:v>0.037968</c:v>
                </c:pt>
                <c:pt idx="118">
                  <c:v>0.059732</c:v>
                </c:pt>
                <c:pt idx="119">
                  <c:v>0.058506</c:v>
                </c:pt>
                <c:pt idx="120">
                  <c:v>0.056093</c:v>
                </c:pt>
                <c:pt idx="121">
                  <c:v>0.028709</c:v>
                </c:pt>
                <c:pt idx="122">
                  <c:v>0.072734</c:v>
                </c:pt>
                <c:pt idx="123">
                  <c:v>0.068585</c:v>
                </c:pt>
                <c:pt idx="124">
                  <c:v>0.042543</c:v>
                </c:pt>
                <c:pt idx="125">
                  <c:v>0.029104</c:v>
                </c:pt>
                <c:pt idx="126">
                  <c:v>0.076484</c:v>
                </c:pt>
                <c:pt idx="127">
                  <c:v>0.042389</c:v>
                </c:pt>
                <c:pt idx="128">
                  <c:v>0.054512</c:v>
                </c:pt>
                <c:pt idx="129">
                  <c:v>0.024979</c:v>
                </c:pt>
                <c:pt idx="130">
                  <c:v>0.024749</c:v>
                </c:pt>
                <c:pt idx="131">
                  <c:v>0.010792</c:v>
                </c:pt>
                <c:pt idx="132">
                  <c:v>0.037528</c:v>
                </c:pt>
                <c:pt idx="133">
                  <c:v>0.028426</c:v>
                </c:pt>
                <c:pt idx="134">
                  <c:v>0.024562</c:v>
                </c:pt>
                <c:pt idx="135">
                  <c:v>0.034643</c:v>
                </c:pt>
                <c:pt idx="136">
                  <c:v>0.054724</c:v>
                </c:pt>
                <c:pt idx="137">
                  <c:v>0.038438</c:v>
                </c:pt>
                <c:pt idx="138">
                  <c:v>0.038488</c:v>
                </c:pt>
                <c:pt idx="139">
                  <c:v>0.024182</c:v>
                </c:pt>
                <c:pt idx="140">
                  <c:v>0.06249</c:v>
                </c:pt>
                <c:pt idx="141">
                  <c:v>0.029386</c:v>
                </c:pt>
                <c:pt idx="142">
                  <c:v>0.05771</c:v>
                </c:pt>
                <c:pt idx="143">
                  <c:v>0.029555</c:v>
                </c:pt>
                <c:pt idx="144">
                  <c:v>0.053063</c:v>
                </c:pt>
                <c:pt idx="145">
                  <c:v>0.010932</c:v>
                </c:pt>
                <c:pt idx="146">
                  <c:v>0.052873</c:v>
                </c:pt>
                <c:pt idx="147">
                  <c:v>0.056057</c:v>
                </c:pt>
                <c:pt idx="148">
                  <c:v>0.038583</c:v>
                </c:pt>
                <c:pt idx="149">
                  <c:v>0.027724</c:v>
                </c:pt>
                <c:pt idx="150">
                  <c:v>0.055354</c:v>
                </c:pt>
                <c:pt idx="151">
                  <c:v>0.05494</c:v>
                </c:pt>
                <c:pt idx="152">
                  <c:v>0.024851</c:v>
                </c:pt>
                <c:pt idx="153">
                  <c:v>0.025007</c:v>
                </c:pt>
                <c:pt idx="154">
                  <c:v>0.024862</c:v>
                </c:pt>
                <c:pt idx="155">
                  <c:v>0.056252</c:v>
                </c:pt>
                <c:pt idx="156">
                  <c:v>0.038391</c:v>
                </c:pt>
                <c:pt idx="157">
                  <c:v>0.028885</c:v>
                </c:pt>
                <c:pt idx="158">
                  <c:v>0.051737</c:v>
                </c:pt>
                <c:pt idx="159">
                  <c:v>0.059046</c:v>
                </c:pt>
                <c:pt idx="160">
                  <c:v>0.024152</c:v>
                </c:pt>
                <c:pt idx="161">
                  <c:v>0.010756</c:v>
                </c:pt>
                <c:pt idx="162">
                  <c:v>0.057577</c:v>
                </c:pt>
                <c:pt idx="163">
                  <c:v>0.024231</c:v>
                </c:pt>
                <c:pt idx="164">
                  <c:v>1.097638</c:v>
                </c:pt>
                <c:pt idx="165">
                  <c:v>0.030063</c:v>
                </c:pt>
                <c:pt idx="166">
                  <c:v>0.01074</c:v>
                </c:pt>
                <c:pt idx="167">
                  <c:v>0.039124</c:v>
                </c:pt>
                <c:pt idx="168">
                  <c:v>0.047775</c:v>
                </c:pt>
                <c:pt idx="169">
                  <c:v>0.039287</c:v>
                </c:pt>
                <c:pt idx="170">
                  <c:v>0.05674</c:v>
                </c:pt>
                <c:pt idx="171">
                  <c:v>0.034705</c:v>
                </c:pt>
                <c:pt idx="172">
                  <c:v>0.024325</c:v>
                </c:pt>
                <c:pt idx="173">
                  <c:v>0.010695</c:v>
                </c:pt>
                <c:pt idx="174">
                  <c:v>0.039409</c:v>
                </c:pt>
                <c:pt idx="175">
                  <c:v>0.043783</c:v>
                </c:pt>
                <c:pt idx="176">
                  <c:v>0.046132</c:v>
                </c:pt>
                <c:pt idx="177">
                  <c:v>0.037929</c:v>
                </c:pt>
                <c:pt idx="178">
                  <c:v>0.037378</c:v>
                </c:pt>
                <c:pt idx="179">
                  <c:v>0.028518</c:v>
                </c:pt>
                <c:pt idx="180">
                  <c:v>0.05937</c:v>
                </c:pt>
                <c:pt idx="181">
                  <c:v>0.060048</c:v>
                </c:pt>
                <c:pt idx="182">
                  <c:v>0.167679</c:v>
                </c:pt>
                <c:pt idx="183">
                  <c:v>0.04967</c:v>
                </c:pt>
                <c:pt idx="184">
                  <c:v>0.037152</c:v>
                </c:pt>
                <c:pt idx="185">
                  <c:v>0.037355</c:v>
                </c:pt>
                <c:pt idx="186">
                  <c:v>0.05073</c:v>
                </c:pt>
                <c:pt idx="187">
                  <c:v>0.024104</c:v>
                </c:pt>
                <c:pt idx="188">
                  <c:v>0.051729</c:v>
                </c:pt>
                <c:pt idx="189">
                  <c:v>0.041313</c:v>
                </c:pt>
                <c:pt idx="190">
                  <c:v>0.037671</c:v>
                </c:pt>
                <c:pt idx="191">
                  <c:v>0.053544</c:v>
                </c:pt>
                <c:pt idx="192">
                  <c:v>0.03768</c:v>
                </c:pt>
                <c:pt idx="193">
                  <c:v>0.050612</c:v>
                </c:pt>
                <c:pt idx="194">
                  <c:v>0.042365</c:v>
                </c:pt>
                <c:pt idx="195">
                  <c:v>0.041746</c:v>
                </c:pt>
                <c:pt idx="196">
                  <c:v>0.058048</c:v>
                </c:pt>
                <c:pt idx="197">
                  <c:v>0.03171</c:v>
                </c:pt>
                <c:pt idx="198">
                  <c:v>0.042088</c:v>
                </c:pt>
                <c:pt idx="199">
                  <c:v>0.031062</c:v>
                </c:pt>
                <c:pt idx="200">
                  <c:v>0.030863</c:v>
                </c:pt>
                <c:pt idx="201">
                  <c:v>0.03826</c:v>
                </c:pt>
                <c:pt idx="202">
                  <c:v>0.037597</c:v>
                </c:pt>
                <c:pt idx="203">
                  <c:v>0.04501</c:v>
                </c:pt>
                <c:pt idx="204">
                  <c:v>0.025809</c:v>
                </c:pt>
                <c:pt idx="205">
                  <c:v>0.010679</c:v>
                </c:pt>
                <c:pt idx="206">
                  <c:v>0.038258</c:v>
                </c:pt>
                <c:pt idx="207">
                  <c:v>0.056025</c:v>
                </c:pt>
                <c:pt idx="208">
                  <c:v>0.098827</c:v>
                </c:pt>
                <c:pt idx="209">
                  <c:v>0.038938</c:v>
                </c:pt>
                <c:pt idx="210">
                  <c:v>0.055977</c:v>
                </c:pt>
                <c:pt idx="211">
                  <c:v>0.024537</c:v>
                </c:pt>
                <c:pt idx="212">
                  <c:v>0.011459</c:v>
                </c:pt>
                <c:pt idx="213">
                  <c:v>0.058806</c:v>
                </c:pt>
                <c:pt idx="214">
                  <c:v>0.040788</c:v>
                </c:pt>
                <c:pt idx="215">
                  <c:v>0.029474</c:v>
                </c:pt>
                <c:pt idx="216">
                  <c:v>0.042163</c:v>
                </c:pt>
                <c:pt idx="217">
                  <c:v>0.037877</c:v>
                </c:pt>
                <c:pt idx="218">
                  <c:v>0.023995</c:v>
                </c:pt>
                <c:pt idx="219">
                  <c:v>0.011481</c:v>
                </c:pt>
                <c:pt idx="220">
                  <c:v>0.137066</c:v>
                </c:pt>
                <c:pt idx="221">
                  <c:v>0.010832</c:v>
                </c:pt>
                <c:pt idx="222">
                  <c:v>0.038379</c:v>
                </c:pt>
                <c:pt idx="223">
                  <c:v>0.012534</c:v>
                </c:pt>
                <c:pt idx="224">
                  <c:v>0.061719</c:v>
                </c:pt>
                <c:pt idx="225">
                  <c:v>0.043045</c:v>
                </c:pt>
                <c:pt idx="226">
                  <c:v>0.051818</c:v>
                </c:pt>
                <c:pt idx="227">
                  <c:v>0.058089</c:v>
                </c:pt>
                <c:pt idx="228">
                  <c:v>0.194783</c:v>
                </c:pt>
                <c:pt idx="229">
                  <c:v>0.042703</c:v>
                </c:pt>
                <c:pt idx="230">
                  <c:v>0.054262</c:v>
                </c:pt>
                <c:pt idx="231">
                  <c:v>0.063208</c:v>
                </c:pt>
                <c:pt idx="232">
                  <c:v>0.210071</c:v>
                </c:pt>
                <c:pt idx="233">
                  <c:v>0.04935</c:v>
                </c:pt>
                <c:pt idx="234">
                  <c:v>0.042577</c:v>
                </c:pt>
                <c:pt idx="235">
                  <c:v>0.05703</c:v>
                </c:pt>
                <c:pt idx="236">
                  <c:v>0.03778</c:v>
                </c:pt>
                <c:pt idx="237">
                  <c:v>0.066545</c:v>
                </c:pt>
                <c:pt idx="238">
                  <c:v>0.064899</c:v>
                </c:pt>
                <c:pt idx="239">
                  <c:v>0.034944</c:v>
                </c:pt>
                <c:pt idx="240">
                  <c:v>0.010675</c:v>
                </c:pt>
                <c:pt idx="241">
                  <c:v>0.049736</c:v>
                </c:pt>
                <c:pt idx="242">
                  <c:v>0.043193</c:v>
                </c:pt>
                <c:pt idx="243">
                  <c:v>0.050246</c:v>
                </c:pt>
                <c:pt idx="244">
                  <c:v>0.029885</c:v>
                </c:pt>
                <c:pt idx="245">
                  <c:v>0.044354</c:v>
                </c:pt>
                <c:pt idx="246">
                  <c:v>0.042105</c:v>
                </c:pt>
                <c:pt idx="247">
                  <c:v>0.045128</c:v>
                </c:pt>
                <c:pt idx="248">
                  <c:v>0.043011</c:v>
                </c:pt>
                <c:pt idx="249">
                  <c:v>0.010697</c:v>
                </c:pt>
                <c:pt idx="250">
                  <c:v>0.045704</c:v>
                </c:pt>
                <c:pt idx="251">
                  <c:v>0.920563</c:v>
                </c:pt>
                <c:pt idx="252">
                  <c:v>0.037811</c:v>
                </c:pt>
                <c:pt idx="253">
                  <c:v>0.03062</c:v>
                </c:pt>
                <c:pt idx="254">
                  <c:v>0.010719</c:v>
                </c:pt>
                <c:pt idx="255">
                  <c:v>0.053834</c:v>
                </c:pt>
                <c:pt idx="256">
                  <c:v>0.028317</c:v>
                </c:pt>
                <c:pt idx="257">
                  <c:v>0.011465</c:v>
                </c:pt>
                <c:pt idx="258">
                  <c:v>0.053242</c:v>
                </c:pt>
                <c:pt idx="259">
                  <c:v>0.059711</c:v>
                </c:pt>
                <c:pt idx="260">
                  <c:v>0.030004</c:v>
                </c:pt>
                <c:pt idx="261">
                  <c:v>0.684984</c:v>
                </c:pt>
                <c:pt idx="262">
                  <c:v>0.049017</c:v>
                </c:pt>
                <c:pt idx="263">
                  <c:v>0.024948</c:v>
                </c:pt>
                <c:pt idx="264">
                  <c:v>0.042326</c:v>
                </c:pt>
                <c:pt idx="265">
                  <c:v>0.024358</c:v>
                </c:pt>
                <c:pt idx="266">
                  <c:v>0.041074</c:v>
                </c:pt>
                <c:pt idx="267">
                  <c:v>0.038146</c:v>
                </c:pt>
                <c:pt idx="268">
                  <c:v>0.041652</c:v>
                </c:pt>
                <c:pt idx="269">
                  <c:v>0.05215</c:v>
                </c:pt>
                <c:pt idx="270">
                  <c:v>0.010736</c:v>
                </c:pt>
                <c:pt idx="271">
                  <c:v>0.030164</c:v>
                </c:pt>
                <c:pt idx="272">
                  <c:v>0.010746</c:v>
                </c:pt>
                <c:pt idx="273">
                  <c:v>0.038655</c:v>
                </c:pt>
                <c:pt idx="274">
                  <c:v>0.051253</c:v>
                </c:pt>
                <c:pt idx="275">
                  <c:v>0.054631</c:v>
                </c:pt>
                <c:pt idx="276">
                  <c:v>0.041696</c:v>
                </c:pt>
                <c:pt idx="277">
                  <c:v>0.07139</c:v>
                </c:pt>
                <c:pt idx="278">
                  <c:v>0.051667</c:v>
                </c:pt>
                <c:pt idx="279">
                  <c:v>0.054637</c:v>
                </c:pt>
                <c:pt idx="280">
                  <c:v>0.024352</c:v>
                </c:pt>
                <c:pt idx="281">
                  <c:v>0.010741</c:v>
                </c:pt>
                <c:pt idx="282">
                  <c:v>0.023033</c:v>
                </c:pt>
                <c:pt idx="283">
                  <c:v>0.054871</c:v>
                </c:pt>
                <c:pt idx="284">
                  <c:v>0.060897</c:v>
                </c:pt>
                <c:pt idx="285">
                  <c:v>0.045479</c:v>
                </c:pt>
                <c:pt idx="286">
                  <c:v>0.037706</c:v>
                </c:pt>
                <c:pt idx="287">
                  <c:v>0.041946</c:v>
                </c:pt>
                <c:pt idx="288">
                  <c:v>0.060356</c:v>
                </c:pt>
                <c:pt idx="289">
                  <c:v>0.05358</c:v>
                </c:pt>
                <c:pt idx="290">
                  <c:v>0.037386</c:v>
                </c:pt>
                <c:pt idx="291">
                  <c:v>0.068962</c:v>
                </c:pt>
                <c:pt idx="292">
                  <c:v>0.056911</c:v>
                </c:pt>
                <c:pt idx="293">
                  <c:v>0.061346</c:v>
                </c:pt>
                <c:pt idx="294">
                  <c:v>0.390985</c:v>
                </c:pt>
                <c:pt idx="295">
                  <c:v>0.200224</c:v>
                </c:pt>
                <c:pt idx="296">
                  <c:v>0.024688</c:v>
                </c:pt>
                <c:pt idx="297">
                  <c:v>0.01088</c:v>
                </c:pt>
                <c:pt idx="298">
                  <c:v>0.044576</c:v>
                </c:pt>
                <c:pt idx="299">
                  <c:v>0.059079</c:v>
                </c:pt>
                <c:pt idx="300">
                  <c:v>0.074614</c:v>
                </c:pt>
                <c:pt idx="301">
                  <c:v>0.037855</c:v>
                </c:pt>
                <c:pt idx="302">
                  <c:v>0.048853</c:v>
                </c:pt>
                <c:pt idx="303">
                  <c:v>0.14989</c:v>
                </c:pt>
                <c:pt idx="304">
                  <c:v>0.040793</c:v>
                </c:pt>
                <c:pt idx="305">
                  <c:v>0.043596</c:v>
                </c:pt>
                <c:pt idx="306">
                  <c:v>0.055277</c:v>
                </c:pt>
                <c:pt idx="307">
                  <c:v>0.056432</c:v>
                </c:pt>
                <c:pt idx="308">
                  <c:v>0.026425</c:v>
                </c:pt>
                <c:pt idx="309">
                  <c:v>0.010799</c:v>
                </c:pt>
                <c:pt idx="310">
                  <c:v>0.005478</c:v>
                </c:pt>
                <c:pt idx="311">
                  <c:v>0.079643</c:v>
                </c:pt>
                <c:pt idx="312">
                  <c:v>0.038433</c:v>
                </c:pt>
                <c:pt idx="313">
                  <c:v>0.037938</c:v>
                </c:pt>
                <c:pt idx="314">
                  <c:v>0.059313</c:v>
                </c:pt>
                <c:pt idx="315">
                  <c:v>0.037684</c:v>
                </c:pt>
                <c:pt idx="316">
                  <c:v>0.042241</c:v>
                </c:pt>
                <c:pt idx="317">
                  <c:v>0.043</c:v>
                </c:pt>
                <c:pt idx="318">
                  <c:v>0.031092</c:v>
                </c:pt>
                <c:pt idx="319">
                  <c:v>0.059325</c:v>
                </c:pt>
                <c:pt idx="320">
                  <c:v>0.025011</c:v>
                </c:pt>
                <c:pt idx="321">
                  <c:v>0.010881</c:v>
                </c:pt>
                <c:pt idx="322">
                  <c:v>0.060614</c:v>
                </c:pt>
                <c:pt idx="323">
                  <c:v>0.038804</c:v>
                </c:pt>
                <c:pt idx="324">
                  <c:v>0.163987</c:v>
                </c:pt>
                <c:pt idx="325">
                  <c:v>0.037562</c:v>
                </c:pt>
                <c:pt idx="326">
                  <c:v>0.054385</c:v>
                </c:pt>
                <c:pt idx="327">
                  <c:v>0.040474</c:v>
                </c:pt>
                <c:pt idx="328">
                  <c:v>0.032801</c:v>
                </c:pt>
                <c:pt idx="329">
                  <c:v>0.010634</c:v>
                </c:pt>
                <c:pt idx="330">
                  <c:v>0.038268</c:v>
                </c:pt>
                <c:pt idx="331">
                  <c:v>0.044257</c:v>
                </c:pt>
                <c:pt idx="332">
                  <c:v>0.070778</c:v>
                </c:pt>
                <c:pt idx="333">
                  <c:v>0.041118</c:v>
                </c:pt>
                <c:pt idx="334">
                  <c:v>0.048186</c:v>
                </c:pt>
                <c:pt idx="335">
                  <c:v>0.037178</c:v>
                </c:pt>
                <c:pt idx="336">
                  <c:v>0.03009</c:v>
                </c:pt>
                <c:pt idx="337">
                  <c:v>0.045733</c:v>
                </c:pt>
                <c:pt idx="338">
                  <c:v>0.010742</c:v>
                </c:pt>
                <c:pt idx="339">
                  <c:v>0.029009</c:v>
                </c:pt>
                <c:pt idx="340">
                  <c:v>0.04821</c:v>
                </c:pt>
                <c:pt idx="341">
                  <c:v>0.039046</c:v>
                </c:pt>
                <c:pt idx="342">
                  <c:v>0.052173</c:v>
                </c:pt>
                <c:pt idx="343">
                  <c:v>0.047726</c:v>
                </c:pt>
                <c:pt idx="344">
                  <c:v>0.037759</c:v>
                </c:pt>
                <c:pt idx="345">
                  <c:v>0.043244</c:v>
                </c:pt>
                <c:pt idx="346">
                  <c:v>0.04745</c:v>
                </c:pt>
                <c:pt idx="347">
                  <c:v>0.057744</c:v>
                </c:pt>
                <c:pt idx="348">
                  <c:v>0.038418</c:v>
                </c:pt>
                <c:pt idx="349">
                  <c:v>0.058405</c:v>
                </c:pt>
                <c:pt idx="350">
                  <c:v>0.051092</c:v>
                </c:pt>
                <c:pt idx="351">
                  <c:v>0.051158</c:v>
                </c:pt>
                <c:pt idx="352">
                  <c:v>0.223453</c:v>
                </c:pt>
                <c:pt idx="353">
                  <c:v>0.048378</c:v>
                </c:pt>
                <c:pt idx="354">
                  <c:v>0.037597</c:v>
                </c:pt>
                <c:pt idx="355">
                  <c:v>0.043233</c:v>
                </c:pt>
                <c:pt idx="356">
                  <c:v>0.05439</c:v>
                </c:pt>
                <c:pt idx="357">
                  <c:v>0.04039</c:v>
                </c:pt>
                <c:pt idx="358">
                  <c:v>0.029035</c:v>
                </c:pt>
                <c:pt idx="359">
                  <c:v>0.050404</c:v>
                </c:pt>
                <c:pt idx="360">
                  <c:v>0.043656</c:v>
                </c:pt>
                <c:pt idx="361">
                  <c:v>0.024259</c:v>
                </c:pt>
                <c:pt idx="362">
                  <c:v>0.24686</c:v>
                </c:pt>
                <c:pt idx="363">
                  <c:v>0.042924</c:v>
                </c:pt>
                <c:pt idx="364">
                  <c:v>0.024559</c:v>
                </c:pt>
                <c:pt idx="365">
                  <c:v>0.010925</c:v>
                </c:pt>
                <c:pt idx="366">
                  <c:v>0.044958</c:v>
                </c:pt>
                <c:pt idx="367">
                  <c:v>0.041572</c:v>
                </c:pt>
                <c:pt idx="368">
                  <c:v>0.037928</c:v>
                </c:pt>
                <c:pt idx="369">
                  <c:v>0.060863</c:v>
                </c:pt>
                <c:pt idx="370">
                  <c:v>0.049009</c:v>
                </c:pt>
                <c:pt idx="371">
                  <c:v>0.042418</c:v>
                </c:pt>
                <c:pt idx="372">
                  <c:v>0.041296</c:v>
                </c:pt>
                <c:pt idx="373">
                  <c:v>0.039959</c:v>
                </c:pt>
                <c:pt idx="374">
                  <c:v>0.036908</c:v>
                </c:pt>
                <c:pt idx="375">
                  <c:v>0.035839</c:v>
                </c:pt>
                <c:pt idx="376">
                  <c:v>0.02876</c:v>
                </c:pt>
                <c:pt idx="377">
                  <c:v>0.023898</c:v>
                </c:pt>
                <c:pt idx="378">
                  <c:v>0.010886</c:v>
                </c:pt>
                <c:pt idx="379">
                  <c:v>0.047953</c:v>
                </c:pt>
                <c:pt idx="380">
                  <c:v>0.056401</c:v>
                </c:pt>
                <c:pt idx="381">
                  <c:v>0.050395</c:v>
                </c:pt>
                <c:pt idx="382">
                  <c:v>0.023963</c:v>
                </c:pt>
                <c:pt idx="383">
                  <c:v>0.065697</c:v>
                </c:pt>
                <c:pt idx="384">
                  <c:v>0.051968</c:v>
                </c:pt>
                <c:pt idx="385">
                  <c:v>0.028493</c:v>
                </c:pt>
                <c:pt idx="386">
                  <c:v>0.011167</c:v>
                </c:pt>
                <c:pt idx="387">
                  <c:v>0.067615</c:v>
                </c:pt>
                <c:pt idx="388">
                  <c:v>0.025058</c:v>
                </c:pt>
                <c:pt idx="389">
                  <c:v>0.073714</c:v>
                </c:pt>
                <c:pt idx="390">
                  <c:v>0.039971</c:v>
                </c:pt>
                <c:pt idx="391">
                  <c:v>0.039685</c:v>
                </c:pt>
                <c:pt idx="392">
                  <c:v>0.050613</c:v>
                </c:pt>
                <c:pt idx="393">
                  <c:v>0.04331</c:v>
                </c:pt>
                <c:pt idx="394">
                  <c:v>0.047023</c:v>
                </c:pt>
                <c:pt idx="395">
                  <c:v>0.042694</c:v>
                </c:pt>
                <c:pt idx="396">
                  <c:v>0.036769</c:v>
                </c:pt>
                <c:pt idx="397">
                  <c:v>0.03153</c:v>
                </c:pt>
                <c:pt idx="398">
                  <c:v>0.044569</c:v>
                </c:pt>
                <c:pt idx="399">
                  <c:v>0.047286</c:v>
                </c:pt>
                <c:pt idx="400">
                  <c:v>0.037993</c:v>
                </c:pt>
                <c:pt idx="401">
                  <c:v>0.029319</c:v>
                </c:pt>
                <c:pt idx="402">
                  <c:v>0.035012</c:v>
                </c:pt>
                <c:pt idx="403">
                  <c:v>0.028628</c:v>
                </c:pt>
                <c:pt idx="404">
                  <c:v>0.025064</c:v>
                </c:pt>
                <c:pt idx="405">
                  <c:v>0.011426</c:v>
                </c:pt>
                <c:pt idx="406">
                  <c:v>0.055486</c:v>
                </c:pt>
                <c:pt idx="407">
                  <c:v>0.024431</c:v>
                </c:pt>
                <c:pt idx="408">
                  <c:v>0.010621</c:v>
                </c:pt>
                <c:pt idx="409">
                  <c:v>0.116333</c:v>
                </c:pt>
                <c:pt idx="410">
                  <c:v>0.02201</c:v>
                </c:pt>
                <c:pt idx="411">
                  <c:v>0.041555</c:v>
                </c:pt>
                <c:pt idx="412">
                  <c:v>0.053611</c:v>
                </c:pt>
                <c:pt idx="413">
                  <c:v>0.031629</c:v>
                </c:pt>
                <c:pt idx="414">
                  <c:v>0.03001</c:v>
                </c:pt>
                <c:pt idx="415">
                  <c:v>0.029183</c:v>
                </c:pt>
                <c:pt idx="416">
                  <c:v>0.05965</c:v>
                </c:pt>
                <c:pt idx="417">
                  <c:v>0.043863</c:v>
                </c:pt>
                <c:pt idx="418">
                  <c:v>0.170788</c:v>
                </c:pt>
                <c:pt idx="419">
                  <c:v>0.07247</c:v>
                </c:pt>
                <c:pt idx="420">
                  <c:v>0.060701</c:v>
                </c:pt>
                <c:pt idx="421">
                  <c:v>0.023893</c:v>
                </c:pt>
                <c:pt idx="422">
                  <c:v>0.010731</c:v>
                </c:pt>
                <c:pt idx="423">
                  <c:v>0.03187</c:v>
                </c:pt>
                <c:pt idx="424">
                  <c:v>0.010747</c:v>
                </c:pt>
                <c:pt idx="425">
                  <c:v>0.055048</c:v>
                </c:pt>
                <c:pt idx="426">
                  <c:v>0.041281</c:v>
                </c:pt>
                <c:pt idx="427">
                  <c:v>0.056316</c:v>
                </c:pt>
                <c:pt idx="428">
                  <c:v>0.024876</c:v>
                </c:pt>
                <c:pt idx="429">
                  <c:v>0.010749</c:v>
                </c:pt>
                <c:pt idx="430">
                  <c:v>0.216407</c:v>
                </c:pt>
                <c:pt idx="431">
                  <c:v>0.056805</c:v>
                </c:pt>
                <c:pt idx="432">
                  <c:v>0.043957</c:v>
                </c:pt>
                <c:pt idx="433">
                  <c:v>0.041497</c:v>
                </c:pt>
                <c:pt idx="434">
                  <c:v>0.045609</c:v>
                </c:pt>
                <c:pt idx="435">
                  <c:v>0.07353</c:v>
                </c:pt>
                <c:pt idx="436">
                  <c:v>0.024075</c:v>
                </c:pt>
                <c:pt idx="437">
                  <c:v>0.010705</c:v>
                </c:pt>
                <c:pt idx="438">
                  <c:v>0.024622</c:v>
                </c:pt>
                <c:pt idx="439">
                  <c:v>0.010717</c:v>
                </c:pt>
                <c:pt idx="440">
                  <c:v>0.041858</c:v>
                </c:pt>
                <c:pt idx="441">
                  <c:v>0.046866</c:v>
                </c:pt>
                <c:pt idx="442">
                  <c:v>0.072871</c:v>
                </c:pt>
                <c:pt idx="443">
                  <c:v>0.107074</c:v>
                </c:pt>
                <c:pt idx="444">
                  <c:v>0.054114</c:v>
                </c:pt>
                <c:pt idx="445">
                  <c:v>0.078766</c:v>
                </c:pt>
                <c:pt idx="446">
                  <c:v>0.043064</c:v>
                </c:pt>
                <c:pt idx="447">
                  <c:v>0.042128</c:v>
                </c:pt>
                <c:pt idx="448">
                  <c:v>0.024647</c:v>
                </c:pt>
                <c:pt idx="449">
                  <c:v>0.011152</c:v>
                </c:pt>
                <c:pt idx="450">
                  <c:v>0.02499</c:v>
                </c:pt>
                <c:pt idx="451">
                  <c:v>0.010768</c:v>
                </c:pt>
                <c:pt idx="452">
                  <c:v>0.063245</c:v>
                </c:pt>
                <c:pt idx="453">
                  <c:v>0.048586</c:v>
                </c:pt>
                <c:pt idx="454">
                  <c:v>0.03802</c:v>
                </c:pt>
                <c:pt idx="455">
                  <c:v>0.051807</c:v>
                </c:pt>
                <c:pt idx="456">
                  <c:v>0.024277</c:v>
                </c:pt>
                <c:pt idx="457">
                  <c:v>0.051571</c:v>
                </c:pt>
                <c:pt idx="458">
                  <c:v>0.029027</c:v>
                </c:pt>
                <c:pt idx="459">
                  <c:v>0.056826</c:v>
                </c:pt>
                <c:pt idx="460">
                  <c:v>0.156267</c:v>
                </c:pt>
                <c:pt idx="461">
                  <c:v>0.043522</c:v>
                </c:pt>
                <c:pt idx="462">
                  <c:v>0.104257</c:v>
                </c:pt>
                <c:pt idx="463">
                  <c:v>0.023831</c:v>
                </c:pt>
                <c:pt idx="464">
                  <c:v>0.040579</c:v>
                </c:pt>
                <c:pt idx="465">
                  <c:v>0.048877</c:v>
                </c:pt>
                <c:pt idx="466">
                  <c:v>0.039563</c:v>
                </c:pt>
                <c:pt idx="467">
                  <c:v>0.062054</c:v>
                </c:pt>
                <c:pt idx="468">
                  <c:v>0.059299</c:v>
                </c:pt>
                <c:pt idx="469">
                  <c:v>0.062106</c:v>
                </c:pt>
                <c:pt idx="470">
                  <c:v>0.037358</c:v>
                </c:pt>
                <c:pt idx="471">
                  <c:v>0.043345</c:v>
                </c:pt>
                <c:pt idx="472">
                  <c:v>0.024317</c:v>
                </c:pt>
                <c:pt idx="473">
                  <c:v>0.010734</c:v>
                </c:pt>
                <c:pt idx="474">
                  <c:v>0.036472</c:v>
                </c:pt>
                <c:pt idx="475">
                  <c:v>0.024062</c:v>
                </c:pt>
                <c:pt idx="476">
                  <c:v>0.010758</c:v>
                </c:pt>
                <c:pt idx="477">
                  <c:v>0.042214</c:v>
                </c:pt>
                <c:pt idx="478">
                  <c:v>0.043257</c:v>
                </c:pt>
                <c:pt idx="479">
                  <c:v>0.088136</c:v>
                </c:pt>
                <c:pt idx="480">
                  <c:v>0.029284</c:v>
                </c:pt>
                <c:pt idx="481">
                  <c:v>0.042704</c:v>
                </c:pt>
                <c:pt idx="482">
                  <c:v>0.054522</c:v>
                </c:pt>
                <c:pt idx="483">
                  <c:v>0.053527</c:v>
                </c:pt>
                <c:pt idx="484">
                  <c:v>0.038359</c:v>
                </c:pt>
                <c:pt idx="485">
                  <c:v>0.038109</c:v>
                </c:pt>
                <c:pt idx="486">
                  <c:v>0.048041</c:v>
                </c:pt>
                <c:pt idx="487">
                  <c:v>0.027966</c:v>
                </c:pt>
                <c:pt idx="488">
                  <c:v>0.024201</c:v>
                </c:pt>
                <c:pt idx="489">
                  <c:v>0.048682</c:v>
                </c:pt>
                <c:pt idx="490">
                  <c:v>0.037988</c:v>
                </c:pt>
                <c:pt idx="491">
                  <c:v>0.054667</c:v>
                </c:pt>
                <c:pt idx="492">
                  <c:v>0.282113</c:v>
                </c:pt>
                <c:pt idx="493">
                  <c:v>0.042632</c:v>
                </c:pt>
                <c:pt idx="494">
                  <c:v>0.037671</c:v>
                </c:pt>
                <c:pt idx="495">
                  <c:v>0.028306</c:v>
                </c:pt>
                <c:pt idx="496">
                  <c:v>0.053404</c:v>
                </c:pt>
                <c:pt idx="497">
                  <c:v>0.041735</c:v>
                </c:pt>
                <c:pt idx="498">
                  <c:v>0.045195</c:v>
                </c:pt>
                <c:pt idx="499">
                  <c:v>0.046969</c:v>
                </c:pt>
                <c:pt idx="500">
                  <c:v>0.037907</c:v>
                </c:pt>
                <c:pt idx="501">
                  <c:v>0.043132</c:v>
                </c:pt>
                <c:pt idx="502">
                  <c:v>0.041496</c:v>
                </c:pt>
                <c:pt idx="503">
                  <c:v>0.053356</c:v>
                </c:pt>
                <c:pt idx="504">
                  <c:v>0.042782</c:v>
                </c:pt>
                <c:pt idx="505">
                  <c:v>0.038215</c:v>
                </c:pt>
                <c:pt idx="506">
                  <c:v>0.057584</c:v>
                </c:pt>
                <c:pt idx="507">
                  <c:v>0.061558</c:v>
                </c:pt>
                <c:pt idx="508">
                  <c:v>0.045971</c:v>
                </c:pt>
                <c:pt idx="509">
                  <c:v>0.043589</c:v>
                </c:pt>
                <c:pt idx="510">
                  <c:v>0.023982</c:v>
                </c:pt>
                <c:pt idx="511">
                  <c:v>0.02433</c:v>
                </c:pt>
                <c:pt idx="512">
                  <c:v>0.010703</c:v>
                </c:pt>
                <c:pt idx="513">
                  <c:v>0.042451</c:v>
                </c:pt>
                <c:pt idx="514">
                  <c:v>0.02432</c:v>
                </c:pt>
                <c:pt idx="515">
                  <c:v>0.010708</c:v>
                </c:pt>
                <c:pt idx="516">
                  <c:v>0.024533</c:v>
                </c:pt>
                <c:pt idx="517">
                  <c:v>0.010717</c:v>
                </c:pt>
                <c:pt idx="518">
                  <c:v>0.042968</c:v>
                </c:pt>
                <c:pt idx="519">
                  <c:v>0.056059</c:v>
                </c:pt>
                <c:pt idx="520">
                  <c:v>0.038615</c:v>
                </c:pt>
                <c:pt idx="521">
                  <c:v>0.024489</c:v>
                </c:pt>
                <c:pt idx="522">
                  <c:v>0.010811</c:v>
                </c:pt>
                <c:pt idx="523">
                  <c:v>0.057307</c:v>
                </c:pt>
                <c:pt idx="524">
                  <c:v>0.040761</c:v>
                </c:pt>
                <c:pt idx="525">
                  <c:v>0.043096</c:v>
                </c:pt>
                <c:pt idx="526">
                  <c:v>0.034871</c:v>
                </c:pt>
                <c:pt idx="527">
                  <c:v>0.037998</c:v>
                </c:pt>
                <c:pt idx="528">
                  <c:v>0.024498</c:v>
                </c:pt>
                <c:pt idx="529">
                  <c:v>0.041311</c:v>
                </c:pt>
                <c:pt idx="530">
                  <c:v>0.02463</c:v>
                </c:pt>
                <c:pt idx="531">
                  <c:v>0.036308</c:v>
                </c:pt>
                <c:pt idx="532">
                  <c:v>0.026124</c:v>
                </c:pt>
                <c:pt idx="533">
                  <c:v>0.010636</c:v>
                </c:pt>
                <c:pt idx="534">
                  <c:v>0.023399</c:v>
                </c:pt>
                <c:pt idx="535">
                  <c:v>0.010771</c:v>
                </c:pt>
                <c:pt idx="536">
                  <c:v>0.042467</c:v>
                </c:pt>
                <c:pt idx="537">
                  <c:v>0.11306</c:v>
                </c:pt>
                <c:pt idx="538">
                  <c:v>0.043962</c:v>
                </c:pt>
                <c:pt idx="539">
                  <c:v>0.039623</c:v>
                </c:pt>
                <c:pt idx="540">
                  <c:v>0.056482</c:v>
                </c:pt>
                <c:pt idx="541">
                  <c:v>0.040617</c:v>
                </c:pt>
                <c:pt idx="542">
                  <c:v>0.024435</c:v>
                </c:pt>
                <c:pt idx="543">
                  <c:v>0.044546</c:v>
                </c:pt>
                <c:pt idx="544">
                  <c:v>0.047373</c:v>
                </c:pt>
                <c:pt idx="545">
                  <c:v>0.04638</c:v>
                </c:pt>
                <c:pt idx="546">
                  <c:v>0.058965</c:v>
                </c:pt>
                <c:pt idx="547">
                  <c:v>0.044563</c:v>
                </c:pt>
                <c:pt idx="548">
                  <c:v>0.059493</c:v>
                </c:pt>
                <c:pt idx="549">
                  <c:v>0.057462</c:v>
                </c:pt>
                <c:pt idx="550">
                  <c:v>0.025747</c:v>
                </c:pt>
                <c:pt idx="551">
                  <c:v>0.010885</c:v>
                </c:pt>
                <c:pt idx="552">
                  <c:v>0.054124</c:v>
                </c:pt>
                <c:pt idx="553">
                  <c:v>0.045454</c:v>
                </c:pt>
                <c:pt idx="554">
                  <c:v>0.049041</c:v>
                </c:pt>
                <c:pt idx="555">
                  <c:v>0.070291</c:v>
                </c:pt>
                <c:pt idx="556">
                  <c:v>0.024648</c:v>
                </c:pt>
                <c:pt idx="557">
                  <c:v>0.010841</c:v>
                </c:pt>
                <c:pt idx="558">
                  <c:v>0.038891</c:v>
                </c:pt>
                <c:pt idx="559">
                  <c:v>0.024214</c:v>
                </c:pt>
                <c:pt idx="560">
                  <c:v>0.010747</c:v>
                </c:pt>
                <c:pt idx="561">
                  <c:v>0.040886</c:v>
                </c:pt>
                <c:pt idx="562">
                  <c:v>0.060629</c:v>
                </c:pt>
                <c:pt idx="563">
                  <c:v>0.042166</c:v>
                </c:pt>
                <c:pt idx="564">
                  <c:v>0.049013</c:v>
                </c:pt>
                <c:pt idx="565">
                  <c:v>0.044925</c:v>
                </c:pt>
                <c:pt idx="566">
                  <c:v>0.657994</c:v>
                </c:pt>
                <c:pt idx="567">
                  <c:v>0.044085</c:v>
                </c:pt>
                <c:pt idx="568">
                  <c:v>0.041243</c:v>
                </c:pt>
                <c:pt idx="569">
                  <c:v>0.077045</c:v>
                </c:pt>
                <c:pt idx="570">
                  <c:v>0.061462</c:v>
                </c:pt>
                <c:pt idx="571">
                  <c:v>0.078613</c:v>
                </c:pt>
                <c:pt idx="572">
                  <c:v>0.053054</c:v>
                </c:pt>
                <c:pt idx="573">
                  <c:v>0.054376</c:v>
                </c:pt>
                <c:pt idx="574">
                  <c:v>0.060736</c:v>
                </c:pt>
                <c:pt idx="575">
                  <c:v>0.116177</c:v>
                </c:pt>
                <c:pt idx="576">
                  <c:v>0.053172</c:v>
                </c:pt>
                <c:pt idx="577">
                  <c:v>0.086164</c:v>
                </c:pt>
                <c:pt idx="578">
                  <c:v>0.069821</c:v>
                </c:pt>
                <c:pt idx="579">
                  <c:v>0.031106</c:v>
                </c:pt>
                <c:pt idx="580">
                  <c:v>0.058876</c:v>
                </c:pt>
                <c:pt idx="581">
                  <c:v>0.058212</c:v>
                </c:pt>
                <c:pt idx="582">
                  <c:v>0.069624</c:v>
                </c:pt>
                <c:pt idx="583">
                  <c:v>0.024097</c:v>
                </c:pt>
                <c:pt idx="584">
                  <c:v>0.046802</c:v>
                </c:pt>
                <c:pt idx="585">
                  <c:v>0.044915</c:v>
                </c:pt>
                <c:pt idx="586">
                  <c:v>0.048367</c:v>
                </c:pt>
                <c:pt idx="587">
                  <c:v>0.050121</c:v>
                </c:pt>
                <c:pt idx="588">
                  <c:v>0.061732</c:v>
                </c:pt>
                <c:pt idx="589">
                  <c:v>0.048992</c:v>
                </c:pt>
                <c:pt idx="590">
                  <c:v>0.066975</c:v>
                </c:pt>
                <c:pt idx="591">
                  <c:v>0.032929</c:v>
                </c:pt>
                <c:pt idx="592">
                  <c:v>0.049281</c:v>
                </c:pt>
                <c:pt idx="593">
                  <c:v>0.0581</c:v>
                </c:pt>
                <c:pt idx="594">
                  <c:v>0.011121</c:v>
                </c:pt>
                <c:pt idx="595">
                  <c:v>0.046422</c:v>
                </c:pt>
                <c:pt idx="596">
                  <c:v>0.0424</c:v>
                </c:pt>
                <c:pt idx="597">
                  <c:v>0.025009</c:v>
                </c:pt>
                <c:pt idx="598">
                  <c:v>0.010845</c:v>
                </c:pt>
                <c:pt idx="599">
                  <c:v>0.071954</c:v>
                </c:pt>
                <c:pt idx="600">
                  <c:v>0.059815</c:v>
                </c:pt>
                <c:pt idx="601">
                  <c:v>0.024805</c:v>
                </c:pt>
                <c:pt idx="602">
                  <c:v>0.048777</c:v>
                </c:pt>
                <c:pt idx="603">
                  <c:v>0.103098</c:v>
                </c:pt>
                <c:pt idx="604">
                  <c:v>0.047993</c:v>
                </c:pt>
                <c:pt idx="605">
                  <c:v>0.044146</c:v>
                </c:pt>
                <c:pt idx="606">
                  <c:v>0.054044</c:v>
                </c:pt>
                <c:pt idx="607">
                  <c:v>0.057564</c:v>
                </c:pt>
                <c:pt idx="608">
                  <c:v>0.050521</c:v>
                </c:pt>
                <c:pt idx="609">
                  <c:v>0.042595</c:v>
                </c:pt>
                <c:pt idx="610">
                  <c:v>0.052693</c:v>
                </c:pt>
                <c:pt idx="611">
                  <c:v>0.046751</c:v>
                </c:pt>
                <c:pt idx="612">
                  <c:v>0.041675</c:v>
                </c:pt>
                <c:pt idx="613">
                  <c:v>0.050351</c:v>
                </c:pt>
                <c:pt idx="614">
                  <c:v>0.046671</c:v>
                </c:pt>
                <c:pt idx="615">
                  <c:v>0.082724</c:v>
                </c:pt>
                <c:pt idx="616">
                  <c:v>0.044389</c:v>
                </c:pt>
                <c:pt idx="617">
                  <c:v>0.044696</c:v>
                </c:pt>
                <c:pt idx="618">
                  <c:v>0.054575</c:v>
                </c:pt>
                <c:pt idx="619">
                  <c:v>0.04631</c:v>
                </c:pt>
                <c:pt idx="620">
                  <c:v>0.045314</c:v>
                </c:pt>
                <c:pt idx="621">
                  <c:v>0.061993</c:v>
                </c:pt>
                <c:pt idx="622">
                  <c:v>0.052533</c:v>
                </c:pt>
                <c:pt idx="623">
                  <c:v>0.051794</c:v>
                </c:pt>
                <c:pt idx="624">
                  <c:v>0.055683</c:v>
                </c:pt>
                <c:pt idx="625">
                  <c:v>0.103401</c:v>
                </c:pt>
                <c:pt idx="626">
                  <c:v>0.066439</c:v>
                </c:pt>
                <c:pt idx="627">
                  <c:v>0.040303</c:v>
                </c:pt>
                <c:pt idx="628">
                  <c:v>0.653872</c:v>
                </c:pt>
                <c:pt idx="629">
                  <c:v>0.043294</c:v>
                </c:pt>
                <c:pt idx="630">
                  <c:v>0.025485</c:v>
                </c:pt>
                <c:pt idx="631">
                  <c:v>0.044998</c:v>
                </c:pt>
                <c:pt idx="632">
                  <c:v>0.042654</c:v>
                </c:pt>
                <c:pt idx="633">
                  <c:v>0.024239</c:v>
                </c:pt>
                <c:pt idx="634">
                  <c:v>0.050182</c:v>
                </c:pt>
                <c:pt idx="635">
                  <c:v>0.025834</c:v>
                </c:pt>
                <c:pt idx="636">
                  <c:v>0.043808</c:v>
                </c:pt>
                <c:pt idx="637">
                  <c:v>0.061431</c:v>
                </c:pt>
                <c:pt idx="638">
                  <c:v>0.04385</c:v>
                </c:pt>
                <c:pt idx="639">
                  <c:v>0.352829</c:v>
                </c:pt>
                <c:pt idx="640">
                  <c:v>0.062832</c:v>
                </c:pt>
                <c:pt idx="641">
                  <c:v>0.045888</c:v>
                </c:pt>
                <c:pt idx="642">
                  <c:v>0.055473</c:v>
                </c:pt>
                <c:pt idx="643">
                  <c:v>0.066894</c:v>
                </c:pt>
                <c:pt idx="644">
                  <c:v>0.059427</c:v>
                </c:pt>
                <c:pt idx="645">
                  <c:v>0.023522</c:v>
                </c:pt>
                <c:pt idx="646">
                  <c:v>0.057427</c:v>
                </c:pt>
                <c:pt idx="647">
                  <c:v>0.067315</c:v>
                </c:pt>
                <c:pt idx="648">
                  <c:v>0.051543</c:v>
                </c:pt>
                <c:pt idx="649">
                  <c:v>0.044239</c:v>
                </c:pt>
                <c:pt idx="650">
                  <c:v>0.043855</c:v>
                </c:pt>
                <c:pt idx="651">
                  <c:v>0.024254</c:v>
                </c:pt>
                <c:pt idx="652">
                  <c:v>0.011029</c:v>
                </c:pt>
                <c:pt idx="653">
                  <c:v>0.063934</c:v>
                </c:pt>
                <c:pt idx="654">
                  <c:v>0.0644</c:v>
                </c:pt>
                <c:pt idx="655">
                  <c:v>0.404241</c:v>
                </c:pt>
                <c:pt idx="656">
                  <c:v>0.040879</c:v>
                </c:pt>
                <c:pt idx="657">
                  <c:v>0.046018</c:v>
                </c:pt>
                <c:pt idx="658">
                  <c:v>0.044273</c:v>
                </c:pt>
                <c:pt idx="659">
                  <c:v>0.040892</c:v>
                </c:pt>
                <c:pt idx="660">
                  <c:v>0.056343</c:v>
                </c:pt>
                <c:pt idx="661">
                  <c:v>0.504561</c:v>
                </c:pt>
                <c:pt idx="662">
                  <c:v>0.05446</c:v>
                </c:pt>
                <c:pt idx="663">
                  <c:v>0.051248</c:v>
                </c:pt>
                <c:pt idx="664">
                  <c:v>0.052313</c:v>
                </c:pt>
                <c:pt idx="665">
                  <c:v>0.041476</c:v>
                </c:pt>
                <c:pt idx="666">
                  <c:v>0.040854</c:v>
                </c:pt>
                <c:pt idx="667">
                  <c:v>0.04991</c:v>
                </c:pt>
                <c:pt idx="668">
                  <c:v>0.060844</c:v>
                </c:pt>
                <c:pt idx="669">
                  <c:v>0.041873</c:v>
                </c:pt>
                <c:pt idx="670">
                  <c:v>0.056616</c:v>
                </c:pt>
                <c:pt idx="671">
                  <c:v>0.04541</c:v>
                </c:pt>
                <c:pt idx="672">
                  <c:v>0.055007</c:v>
                </c:pt>
                <c:pt idx="673">
                  <c:v>0.095327</c:v>
                </c:pt>
                <c:pt idx="674">
                  <c:v>0.031567</c:v>
                </c:pt>
                <c:pt idx="675">
                  <c:v>0.048528</c:v>
                </c:pt>
                <c:pt idx="676">
                  <c:v>0.057338</c:v>
                </c:pt>
                <c:pt idx="677">
                  <c:v>0.04044</c:v>
                </c:pt>
                <c:pt idx="678">
                  <c:v>0.045241</c:v>
                </c:pt>
                <c:pt idx="679">
                  <c:v>0.025235</c:v>
                </c:pt>
                <c:pt idx="680">
                  <c:v>0.01099</c:v>
                </c:pt>
                <c:pt idx="681">
                  <c:v>0.08507</c:v>
                </c:pt>
                <c:pt idx="682">
                  <c:v>0.044447</c:v>
                </c:pt>
                <c:pt idx="683">
                  <c:v>1.288746</c:v>
                </c:pt>
                <c:pt idx="684">
                  <c:v>0.030462</c:v>
                </c:pt>
                <c:pt idx="685">
                  <c:v>0.044917</c:v>
                </c:pt>
                <c:pt idx="686">
                  <c:v>0.040364</c:v>
                </c:pt>
                <c:pt idx="687">
                  <c:v>0.052238</c:v>
                </c:pt>
                <c:pt idx="688">
                  <c:v>0.07502</c:v>
                </c:pt>
                <c:pt idx="689">
                  <c:v>0.043764</c:v>
                </c:pt>
                <c:pt idx="690">
                  <c:v>0.057497</c:v>
                </c:pt>
                <c:pt idx="691">
                  <c:v>0.010756</c:v>
                </c:pt>
                <c:pt idx="692">
                  <c:v>0.023614</c:v>
                </c:pt>
                <c:pt idx="693">
                  <c:v>0.010772</c:v>
                </c:pt>
                <c:pt idx="694">
                  <c:v>0.045171</c:v>
                </c:pt>
                <c:pt idx="695">
                  <c:v>0.057067</c:v>
                </c:pt>
                <c:pt idx="696">
                  <c:v>0.043359</c:v>
                </c:pt>
                <c:pt idx="697">
                  <c:v>0.052882</c:v>
                </c:pt>
                <c:pt idx="698">
                  <c:v>0.05201</c:v>
                </c:pt>
                <c:pt idx="699">
                  <c:v>0.056603</c:v>
                </c:pt>
                <c:pt idx="700">
                  <c:v>0.04598</c:v>
                </c:pt>
                <c:pt idx="701">
                  <c:v>0.045288</c:v>
                </c:pt>
                <c:pt idx="702">
                  <c:v>0.364153</c:v>
                </c:pt>
                <c:pt idx="703">
                  <c:v>0.491167</c:v>
                </c:pt>
                <c:pt idx="704">
                  <c:v>0.045984</c:v>
                </c:pt>
                <c:pt idx="705">
                  <c:v>0.047388</c:v>
                </c:pt>
                <c:pt idx="706">
                  <c:v>0.063016</c:v>
                </c:pt>
                <c:pt idx="707">
                  <c:v>0.048554</c:v>
                </c:pt>
                <c:pt idx="708">
                  <c:v>0.045541</c:v>
                </c:pt>
                <c:pt idx="709">
                  <c:v>0.044219</c:v>
                </c:pt>
                <c:pt idx="710">
                  <c:v>0.064056</c:v>
                </c:pt>
                <c:pt idx="711">
                  <c:v>0.202238</c:v>
                </c:pt>
                <c:pt idx="712">
                  <c:v>0.048121</c:v>
                </c:pt>
                <c:pt idx="713">
                  <c:v>0.047734</c:v>
                </c:pt>
                <c:pt idx="714">
                  <c:v>0.044481</c:v>
                </c:pt>
                <c:pt idx="715">
                  <c:v>0.099088</c:v>
                </c:pt>
                <c:pt idx="716">
                  <c:v>0.04528</c:v>
                </c:pt>
                <c:pt idx="717">
                  <c:v>0.043147</c:v>
                </c:pt>
                <c:pt idx="718">
                  <c:v>0.120731</c:v>
                </c:pt>
                <c:pt idx="719">
                  <c:v>0.025027</c:v>
                </c:pt>
                <c:pt idx="720">
                  <c:v>0.041092</c:v>
                </c:pt>
                <c:pt idx="721">
                  <c:v>0.045945</c:v>
                </c:pt>
                <c:pt idx="722">
                  <c:v>0.047918</c:v>
                </c:pt>
                <c:pt idx="723">
                  <c:v>0.045292</c:v>
                </c:pt>
                <c:pt idx="724">
                  <c:v>0.046101</c:v>
                </c:pt>
                <c:pt idx="725">
                  <c:v>0.120053</c:v>
                </c:pt>
                <c:pt idx="726">
                  <c:v>0.049263</c:v>
                </c:pt>
                <c:pt idx="727">
                  <c:v>0.089808</c:v>
                </c:pt>
                <c:pt idx="728">
                  <c:v>0.057347</c:v>
                </c:pt>
                <c:pt idx="729">
                  <c:v>0.046862</c:v>
                </c:pt>
                <c:pt idx="730">
                  <c:v>0.03385</c:v>
                </c:pt>
                <c:pt idx="731">
                  <c:v>0.045282</c:v>
                </c:pt>
                <c:pt idx="732">
                  <c:v>0.047551</c:v>
                </c:pt>
                <c:pt idx="733">
                  <c:v>0.043391</c:v>
                </c:pt>
                <c:pt idx="734">
                  <c:v>0.046065</c:v>
                </c:pt>
                <c:pt idx="735">
                  <c:v>0.047209</c:v>
                </c:pt>
                <c:pt idx="736">
                  <c:v>0.045993</c:v>
                </c:pt>
                <c:pt idx="737">
                  <c:v>0.012282</c:v>
                </c:pt>
                <c:pt idx="738">
                  <c:v>0.044378</c:v>
                </c:pt>
                <c:pt idx="739">
                  <c:v>0.049512</c:v>
                </c:pt>
                <c:pt idx="740">
                  <c:v>0.025007</c:v>
                </c:pt>
                <c:pt idx="741">
                  <c:v>0.010735</c:v>
                </c:pt>
                <c:pt idx="742">
                  <c:v>0.034955</c:v>
                </c:pt>
                <c:pt idx="743">
                  <c:v>0.044038</c:v>
                </c:pt>
                <c:pt idx="744">
                  <c:v>0.025548</c:v>
                </c:pt>
                <c:pt idx="745">
                  <c:v>0.04365</c:v>
                </c:pt>
                <c:pt idx="746">
                  <c:v>0.05481</c:v>
                </c:pt>
                <c:pt idx="747">
                  <c:v>0.064017</c:v>
                </c:pt>
                <c:pt idx="748">
                  <c:v>0.089643</c:v>
                </c:pt>
                <c:pt idx="749">
                  <c:v>0.044647</c:v>
                </c:pt>
                <c:pt idx="750">
                  <c:v>0.042566</c:v>
                </c:pt>
                <c:pt idx="751">
                  <c:v>0.043193</c:v>
                </c:pt>
                <c:pt idx="752">
                  <c:v>0.010638</c:v>
                </c:pt>
                <c:pt idx="753">
                  <c:v>0.043203</c:v>
                </c:pt>
                <c:pt idx="754">
                  <c:v>0.058374</c:v>
                </c:pt>
                <c:pt idx="755">
                  <c:v>0.044097</c:v>
                </c:pt>
                <c:pt idx="756">
                  <c:v>0.043334</c:v>
                </c:pt>
                <c:pt idx="757">
                  <c:v>0.043831</c:v>
                </c:pt>
                <c:pt idx="758">
                  <c:v>0.044052</c:v>
                </c:pt>
                <c:pt idx="759">
                  <c:v>0.043718</c:v>
                </c:pt>
                <c:pt idx="760">
                  <c:v>0.055934</c:v>
                </c:pt>
                <c:pt idx="761">
                  <c:v>0.045943</c:v>
                </c:pt>
                <c:pt idx="762">
                  <c:v>0.024558</c:v>
                </c:pt>
                <c:pt idx="763">
                  <c:v>0.010791</c:v>
                </c:pt>
                <c:pt idx="764">
                  <c:v>0.046695</c:v>
                </c:pt>
                <c:pt idx="765">
                  <c:v>0.043608</c:v>
                </c:pt>
                <c:pt idx="766">
                  <c:v>0.045552</c:v>
                </c:pt>
                <c:pt idx="767">
                  <c:v>0.044408</c:v>
                </c:pt>
                <c:pt idx="768">
                  <c:v>0.054424</c:v>
                </c:pt>
                <c:pt idx="769">
                  <c:v>0.043759</c:v>
                </c:pt>
                <c:pt idx="770">
                  <c:v>0.024505</c:v>
                </c:pt>
                <c:pt idx="771">
                  <c:v>0.058943</c:v>
                </c:pt>
                <c:pt idx="772">
                  <c:v>0.045469</c:v>
                </c:pt>
                <c:pt idx="773">
                  <c:v>0.041064</c:v>
                </c:pt>
                <c:pt idx="774">
                  <c:v>0.053028</c:v>
                </c:pt>
                <c:pt idx="775">
                  <c:v>0.034531</c:v>
                </c:pt>
                <c:pt idx="776">
                  <c:v>0.010696</c:v>
                </c:pt>
                <c:pt idx="777">
                  <c:v>0.044569</c:v>
                </c:pt>
                <c:pt idx="778">
                  <c:v>0.056869</c:v>
                </c:pt>
                <c:pt idx="779">
                  <c:v>0.048243</c:v>
                </c:pt>
                <c:pt idx="780">
                  <c:v>0.044863</c:v>
                </c:pt>
                <c:pt idx="781">
                  <c:v>0.033022</c:v>
                </c:pt>
                <c:pt idx="782">
                  <c:v>0.044346</c:v>
                </c:pt>
                <c:pt idx="783">
                  <c:v>0.044015</c:v>
                </c:pt>
                <c:pt idx="784">
                  <c:v>0.045752</c:v>
                </c:pt>
                <c:pt idx="785">
                  <c:v>0.057315</c:v>
                </c:pt>
                <c:pt idx="786">
                  <c:v>0.050739</c:v>
                </c:pt>
                <c:pt idx="787">
                  <c:v>0.044915</c:v>
                </c:pt>
                <c:pt idx="788">
                  <c:v>0.046794</c:v>
                </c:pt>
                <c:pt idx="789">
                  <c:v>0.062229</c:v>
                </c:pt>
                <c:pt idx="790">
                  <c:v>0.044142</c:v>
                </c:pt>
                <c:pt idx="791">
                  <c:v>0.04534</c:v>
                </c:pt>
                <c:pt idx="792">
                  <c:v>0.023293</c:v>
                </c:pt>
                <c:pt idx="793">
                  <c:v>0.011165</c:v>
                </c:pt>
                <c:pt idx="794">
                  <c:v>0.062123</c:v>
                </c:pt>
                <c:pt idx="795">
                  <c:v>0.044485</c:v>
                </c:pt>
                <c:pt idx="796">
                  <c:v>0.047382</c:v>
                </c:pt>
                <c:pt idx="797">
                  <c:v>0.044804</c:v>
                </c:pt>
                <c:pt idx="798">
                  <c:v>0.042907</c:v>
                </c:pt>
                <c:pt idx="799">
                  <c:v>0.053431</c:v>
                </c:pt>
                <c:pt idx="800">
                  <c:v>0.045914</c:v>
                </c:pt>
                <c:pt idx="801">
                  <c:v>0.072333</c:v>
                </c:pt>
                <c:pt idx="802">
                  <c:v>0.044323</c:v>
                </c:pt>
                <c:pt idx="803">
                  <c:v>0.061718</c:v>
                </c:pt>
                <c:pt idx="804">
                  <c:v>0.055846</c:v>
                </c:pt>
                <c:pt idx="805">
                  <c:v>0.047279</c:v>
                </c:pt>
                <c:pt idx="806">
                  <c:v>0.05632</c:v>
                </c:pt>
                <c:pt idx="807">
                  <c:v>0.055025</c:v>
                </c:pt>
                <c:pt idx="808">
                  <c:v>0.080879</c:v>
                </c:pt>
                <c:pt idx="809">
                  <c:v>0.056881</c:v>
                </c:pt>
                <c:pt idx="810">
                  <c:v>0.011135</c:v>
                </c:pt>
                <c:pt idx="811">
                  <c:v>0.088852</c:v>
                </c:pt>
                <c:pt idx="812">
                  <c:v>0.024011</c:v>
                </c:pt>
                <c:pt idx="813">
                  <c:v>0.047106</c:v>
                </c:pt>
                <c:pt idx="814">
                  <c:v>0.04456</c:v>
                </c:pt>
                <c:pt idx="815">
                  <c:v>0.045774</c:v>
                </c:pt>
                <c:pt idx="816">
                  <c:v>0.045637</c:v>
                </c:pt>
                <c:pt idx="817">
                  <c:v>0.043249</c:v>
                </c:pt>
                <c:pt idx="818">
                  <c:v>0.05127</c:v>
                </c:pt>
                <c:pt idx="819">
                  <c:v>0.047691</c:v>
                </c:pt>
                <c:pt idx="820">
                  <c:v>0.094618</c:v>
                </c:pt>
                <c:pt idx="821">
                  <c:v>0.054097</c:v>
                </c:pt>
                <c:pt idx="822">
                  <c:v>0.352442</c:v>
                </c:pt>
                <c:pt idx="823">
                  <c:v>0.055055</c:v>
                </c:pt>
                <c:pt idx="824">
                  <c:v>0.047557</c:v>
                </c:pt>
                <c:pt idx="825">
                  <c:v>0.047348</c:v>
                </c:pt>
                <c:pt idx="826">
                  <c:v>0.024702</c:v>
                </c:pt>
                <c:pt idx="827">
                  <c:v>0.010713</c:v>
                </c:pt>
                <c:pt idx="828">
                  <c:v>0.054511</c:v>
                </c:pt>
                <c:pt idx="829">
                  <c:v>0.024236</c:v>
                </c:pt>
                <c:pt idx="830">
                  <c:v>0.043869</c:v>
                </c:pt>
                <c:pt idx="831">
                  <c:v>0.046506</c:v>
                </c:pt>
                <c:pt idx="832">
                  <c:v>0.054303</c:v>
                </c:pt>
                <c:pt idx="833">
                  <c:v>0.025144</c:v>
                </c:pt>
                <c:pt idx="834">
                  <c:v>0.010665</c:v>
                </c:pt>
                <c:pt idx="835">
                  <c:v>0.048189</c:v>
                </c:pt>
                <c:pt idx="836">
                  <c:v>0.044054</c:v>
                </c:pt>
                <c:pt idx="837">
                  <c:v>0.024415</c:v>
                </c:pt>
                <c:pt idx="838">
                  <c:v>0.010666</c:v>
                </c:pt>
                <c:pt idx="839">
                  <c:v>0.041126</c:v>
                </c:pt>
                <c:pt idx="840">
                  <c:v>0.024818</c:v>
                </c:pt>
                <c:pt idx="841">
                  <c:v>0.047473</c:v>
                </c:pt>
                <c:pt idx="842">
                  <c:v>0.054113</c:v>
                </c:pt>
                <c:pt idx="843">
                  <c:v>0.045153</c:v>
                </c:pt>
                <c:pt idx="844">
                  <c:v>0.05301</c:v>
                </c:pt>
                <c:pt idx="845">
                  <c:v>0.055253</c:v>
                </c:pt>
                <c:pt idx="846">
                  <c:v>0.035667</c:v>
                </c:pt>
                <c:pt idx="847">
                  <c:v>0.056156</c:v>
                </c:pt>
                <c:pt idx="848">
                  <c:v>0.02489</c:v>
                </c:pt>
                <c:pt idx="849">
                  <c:v>0.0467</c:v>
                </c:pt>
                <c:pt idx="850">
                  <c:v>0.04421</c:v>
                </c:pt>
                <c:pt idx="851">
                  <c:v>0.005509</c:v>
                </c:pt>
                <c:pt idx="852">
                  <c:v>0.051967</c:v>
                </c:pt>
                <c:pt idx="853">
                  <c:v>0.12069</c:v>
                </c:pt>
                <c:pt idx="854">
                  <c:v>0.062442</c:v>
                </c:pt>
                <c:pt idx="855">
                  <c:v>0.024331</c:v>
                </c:pt>
                <c:pt idx="856">
                  <c:v>0.010705</c:v>
                </c:pt>
                <c:pt idx="857">
                  <c:v>0.039114</c:v>
                </c:pt>
                <c:pt idx="858">
                  <c:v>0.04615</c:v>
                </c:pt>
                <c:pt idx="859">
                  <c:v>0.088392</c:v>
                </c:pt>
                <c:pt idx="860">
                  <c:v>0.045321</c:v>
                </c:pt>
                <c:pt idx="861">
                  <c:v>0.058538</c:v>
                </c:pt>
                <c:pt idx="862">
                  <c:v>0.044292</c:v>
                </c:pt>
                <c:pt idx="863">
                  <c:v>0.120253</c:v>
                </c:pt>
                <c:pt idx="864">
                  <c:v>0.042423</c:v>
                </c:pt>
                <c:pt idx="865">
                  <c:v>0.040761</c:v>
                </c:pt>
                <c:pt idx="866">
                  <c:v>0.059012</c:v>
                </c:pt>
                <c:pt idx="867">
                  <c:v>0.064747</c:v>
                </c:pt>
                <c:pt idx="868">
                  <c:v>0.04427</c:v>
                </c:pt>
                <c:pt idx="869">
                  <c:v>0.044376</c:v>
                </c:pt>
                <c:pt idx="870">
                  <c:v>0.057539</c:v>
                </c:pt>
                <c:pt idx="871">
                  <c:v>0.052113</c:v>
                </c:pt>
                <c:pt idx="872">
                  <c:v>0.043221</c:v>
                </c:pt>
                <c:pt idx="873">
                  <c:v>0.062148</c:v>
                </c:pt>
                <c:pt idx="874">
                  <c:v>0.043766</c:v>
                </c:pt>
                <c:pt idx="875">
                  <c:v>0.030455</c:v>
                </c:pt>
                <c:pt idx="876">
                  <c:v>0.010708</c:v>
                </c:pt>
                <c:pt idx="877">
                  <c:v>0.044747</c:v>
                </c:pt>
                <c:pt idx="878">
                  <c:v>0.05649</c:v>
                </c:pt>
                <c:pt idx="879">
                  <c:v>0.024377</c:v>
                </c:pt>
                <c:pt idx="880">
                  <c:v>0.010892</c:v>
                </c:pt>
                <c:pt idx="881">
                  <c:v>0.066462</c:v>
                </c:pt>
                <c:pt idx="882">
                  <c:v>0.059034</c:v>
                </c:pt>
                <c:pt idx="883">
                  <c:v>0.068941</c:v>
                </c:pt>
                <c:pt idx="884">
                  <c:v>0.044876</c:v>
                </c:pt>
                <c:pt idx="885">
                  <c:v>0.046296</c:v>
                </c:pt>
                <c:pt idx="886">
                  <c:v>0.024373</c:v>
                </c:pt>
                <c:pt idx="887">
                  <c:v>0.04455</c:v>
                </c:pt>
                <c:pt idx="888">
                  <c:v>0.062981</c:v>
                </c:pt>
                <c:pt idx="889">
                  <c:v>0.044587</c:v>
                </c:pt>
                <c:pt idx="890">
                  <c:v>0.067756</c:v>
                </c:pt>
                <c:pt idx="891">
                  <c:v>0.059029</c:v>
                </c:pt>
                <c:pt idx="892">
                  <c:v>0.047706</c:v>
                </c:pt>
                <c:pt idx="893">
                  <c:v>0.029579</c:v>
                </c:pt>
                <c:pt idx="894">
                  <c:v>0.024329</c:v>
                </c:pt>
                <c:pt idx="895">
                  <c:v>0.060022</c:v>
                </c:pt>
                <c:pt idx="896">
                  <c:v>0.023708</c:v>
                </c:pt>
                <c:pt idx="897">
                  <c:v>0.011648</c:v>
                </c:pt>
                <c:pt idx="898">
                  <c:v>0.208348</c:v>
                </c:pt>
                <c:pt idx="899">
                  <c:v>0.044546</c:v>
                </c:pt>
                <c:pt idx="900">
                  <c:v>0.068705</c:v>
                </c:pt>
                <c:pt idx="901">
                  <c:v>0.024277</c:v>
                </c:pt>
                <c:pt idx="902">
                  <c:v>0.010751</c:v>
                </c:pt>
                <c:pt idx="903">
                  <c:v>0.04161</c:v>
                </c:pt>
                <c:pt idx="904">
                  <c:v>0.124983</c:v>
                </c:pt>
                <c:pt idx="905">
                  <c:v>0.060664</c:v>
                </c:pt>
                <c:pt idx="906">
                  <c:v>0.061661</c:v>
                </c:pt>
                <c:pt idx="907">
                  <c:v>0.054565</c:v>
                </c:pt>
                <c:pt idx="908">
                  <c:v>0.04413</c:v>
                </c:pt>
                <c:pt idx="909">
                  <c:v>0.056805</c:v>
                </c:pt>
                <c:pt idx="910">
                  <c:v>0.025337</c:v>
                </c:pt>
                <c:pt idx="911">
                  <c:v>0.011549</c:v>
                </c:pt>
                <c:pt idx="912">
                  <c:v>0.024834</c:v>
                </c:pt>
                <c:pt idx="913">
                  <c:v>0.011458</c:v>
                </c:pt>
                <c:pt idx="914">
                  <c:v>0.046658</c:v>
                </c:pt>
                <c:pt idx="915">
                  <c:v>0.045537</c:v>
                </c:pt>
                <c:pt idx="916">
                  <c:v>0.147277</c:v>
                </c:pt>
                <c:pt idx="917">
                  <c:v>0.05477</c:v>
                </c:pt>
                <c:pt idx="918">
                  <c:v>0.025334</c:v>
                </c:pt>
                <c:pt idx="919">
                  <c:v>0.011336</c:v>
                </c:pt>
                <c:pt idx="920">
                  <c:v>0.066668</c:v>
                </c:pt>
                <c:pt idx="921">
                  <c:v>0.047708</c:v>
                </c:pt>
                <c:pt idx="922">
                  <c:v>0.010747</c:v>
                </c:pt>
                <c:pt idx="923">
                  <c:v>0.062112</c:v>
                </c:pt>
                <c:pt idx="924">
                  <c:v>0.055723</c:v>
                </c:pt>
                <c:pt idx="925">
                  <c:v>0.045348</c:v>
                </c:pt>
                <c:pt idx="926">
                  <c:v>0.042873</c:v>
                </c:pt>
                <c:pt idx="927">
                  <c:v>0.059935</c:v>
                </c:pt>
                <c:pt idx="928">
                  <c:v>0.069035</c:v>
                </c:pt>
                <c:pt idx="929">
                  <c:v>0.024387</c:v>
                </c:pt>
                <c:pt idx="930">
                  <c:v>0.010541</c:v>
                </c:pt>
                <c:pt idx="931">
                  <c:v>0.212781</c:v>
                </c:pt>
                <c:pt idx="932">
                  <c:v>0.02475</c:v>
                </c:pt>
                <c:pt idx="933">
                  <c:v>0.011392</c:v>
                </c:pt>
                <c:pt idx="934">
                  <c:v>0.042868</c:v>
                </c:pt>
                <c:pt idx="935">
                  <c:v>0.053618</c:v>
                </c:pt>
                <c:pt idx="936">
                  <c:v>3.386589</c:v>
                </c:pt>
                <c:pt idx="937">
                  <c:v>0.049866</c:v>
                </c:pt>
                <c:pt idx="938">
                  <c:v>0.051109</c:v>
                </c:pt>
                <c:pt idx="939">
                  <c:v>0.041957</c:v>
                </c:pt>
                <c:pt idx="940">
                  <c:v>0.054153</c:v>
                </c:pt>
                <c:pt idx="941">
                  <c:v>0.046097</c:v>
                </c:pt>
                <c:pt idx="942">
                  <c:v>0.043776</c:v>
                </c:pt>
                <c:pt idx="943">
                  <c:v>0.06719</c:v>
                </c:pt>
                <c:pt idx="944">
                  <c:v>0.045669</c:v>
                </c:pt>
                <c:pt idx="945">
                  <c:v>0.02444</c:v>
                </c:pt>
                <c:pt idx="946">
                  <c:v>0.010708</c:v>
                </c:pt>
                <c:pt idx="947">
                  <c:v>0.065419</c:v>
                </c:pt>
                <c:pt idx="948">
                  <c:v>0.04841</c:v>
                </c:pt>
                <c:pt idx="949">
                  <c:v>0.010708</c:v>
                </c:pt>
                <c:pt idx="950">
                  <c:v>0.044325</c:v>
                </c:pt>
                <c:pt idx="951">
                  <c:v>0.040822</c:v>
                </c:pt>
                <c:pt idx="952">
                  <c:v>0.044037</c:v>
                </c:pt>
                <c:pt idx="953">
                  <c:v>0.115228</c:v>
                </c:pt>
                <c:pt idx="954">
                  <c:v>0.058956</c:v>
                </c:pt>
                <c:pt idx="955">
                  <c:v>0.050015</c:v>
                </c:pt>
                <c:pt idx="956">
                  <c:v>0.045426</c:v>
                </c:pt>
                <c:pt idx="957">
                  <c:v>0.056908</c:v>
                </c:pt>
                <c:pt idx="958">
                  <c:v>0.042257</c:v>
                </c:pt>
                <c:pt idx="959">
                  <c:v>0.045774</c:v>
                </c:pt>
                <c:pt idx="960">
                  <c:v>0.043822</c:v>
                </c:pt>
                <c:pt idx="961">
                  <c:v>0.042672</c:v>
                </c:pt>
                <c:pt idx="962">
                  <c:v>0.035694</c:v>
                </c:pt>
                <c:pt idx="963">
                  <c:v>0.055732</c:v>
                </c:pt>
                <c:pt idx="964">
                  <c:v>0.024405</c:v>
                </c:pt>
                <c:pt idx="965">
                  <c:v>0.010713</c:v>
                </c:pt>
                <c:pt idx="966">
                  <c:v>0.044703</c:v>
                </c:pt>
                <c:pt idx="967">
                  <c:v>0.025511</c:v>
                </c:pt>
                <c:pt idx="968">
                  <c:v>0.010834</c:v>
                </c:pt>
                <c:pt idx="969">
                  <c:v>0.046031</c:v>
                </c:pt>
                <c:pt idx="970">
                  <c:v>0.045182</c:v>
                </c:pt>
                <c:pt idx="971">
                  <c:v>0.02398</c:v>
                </c:pt>
                <c:pt idx="972">
                  <c:v>0.010666</c:v>
                </c:pt>
                <c:pt idx="973">
                  <c:v>0.024364</c:v>
                </c:pt>
                <c:pt idx="974">
                  <c:v>0.01067</c:v>
                </c:pt>
                <c:pt idx="975">
                  <c:v>0.045755</c:v>
                </c:pt>
                <c:pt idx="976">
                  <c:v>0.044105</c:v>
                </c:pt>
                <c:pt idx="977">
                  <c:v>0.035148</c:v>
                </c:pt>
                <c:pt idx="978">
                  <c:v>0.046739</c:v>
                </c:pt>
                <c:pt idx="979">
                  <c:v>0.010899</c:v>
                </c:pt>
                <c:pt idx="980">
                  <c:v>0.045432</c:v>
                </c:pt>
                <c:pt idx="981">
                  <c:v>0.024005</c:v>
                </c:pt>
                <c:pt idx="982">
                  <c:v>0.023628</c:v>
                </c:pt>
                <c:pt idx="983">
                  <c:v>0.010753</c:v>
                </c:pt>
                <c:pt idx="984">
                  <c:v>0.064598</c:v>
                </c:pt>
                <c:pt idx="985">
                  <c:v>0.062432</c:v>
                </c:pt>
                <c:pt idx="986">
                  <c:v>0.04428</c:v>
                </c:pt>
                <c:pt idx="987">
                  <c:v>0.060355</c:v>
                </c:pt>
                <c:pt idx="988">
                  <c:v>0.046018</c:v>
                </c:pt>
                <c:pt idx="989">
                  <c:v>0.057787</c:v>
                </c:pt>
                <c:pt idx="990">
                  <c:v>0.061362</c:v>
                </c:pt>
                <c:pt idx="991">
                  <c:v>0.055101</c:v>
                </c:pt>
                <c:pt idx="992">
                  <c:v>0.637185</c:v>
                </c:pt>
                <c:pt idx="993">
                  <c:v>0.04699</c:v>
                </c:pt>
                <c:pt idx="994">
                  <c:v>0.064447</c:v>
                </c:pt>
                <c:pt idx="995">
                  <c:v>0.044058</c:v>
                </c:pt>
                <c:pt idx="996">
                  <c:v>0.045873</c:v>
                </c:pt>
                <c:pt idx="997">
                  <c:v>0.024084</c:v>
                </c:pt>
                <c:pt idx="998">
                  <c:v>0.010509</c:v>
                </c:pt>
                <c:pt idx="999">
                  <c:v>0.046602</c:v>
                </c:pt>
                <c:pt idx="1000">
                  <c:v>0.059413</c:v>
                </c:pt>
                <c:pt idx="1001">
                  <c:v>0.064344</c:v>
                </c:pt>
                <c:pt idx="1002">
                  <c:v>0.477218</c:v>
                </c:pt>
                <c:pt idx="1003">
                  <c:v>0.033027</c:v>
                </c:pt>
                <c:pt idx="1004">
                  <c:v>0.04305</c:v>
                </c:pt>
                <c:pt idx="1005">
                  <c:v>0.055081</c:v>
                </c:pt>
                <c:pt idx="1006">
                  <c:v>0.052559</c:v>
                </c:pt>
                <c:pt idx="1007">
                  <c:v>0.029552</c:v>
                </c:pt>
                <c:pt idx="1008">
                  <c:v>0.009586</c:v>
                </c:pt>
                <c:pt idx="1009">
                  <c:v>0.022642</c:v>
                </c:pt>
                <c:pt idx="1010">
                  <c:v>0.029771</c:v>
                </c:pt>
                <c:pt idx="1011">
                  <c:v>0.053359</c:v>
                </c:pt>
                <c:pt idx="1012">
                  <c:v>0.025057</c:v>
                </c:pt>
                <c:pt idx="1013">
                  <c:v>0.073343</c:v>
                </c:pt>
                <c:pt idx="1014">
                  <c:v>0.034224</c:v>
                </c:pt>
                <c:pt idx="1015">
                  <c:v>0.063044</c:v>
                </c:pt>
                <c:pt idx="1016">
                  <c:v>0.046882</c:v>
                </c:pt>
                <c:pt idx="1017">
                  <c:v>0.042269</c:v>
                </c:pt>
                <c:pt idx="1018">
                  <c:v>0.044513</c:v>
                </c:pt>
                <c:pt idx="1019">
                  <c:v>0.025266</c:v>
                </c:pt>
                <c:pt idx="1020">
                  <c:v>0.059023</c:v>
                </c:pt>
                <c:pt idx="1021">
                  <c:v>0.041225</c:v>
                </c:pt>
                <c:pt idx="1022">
                  <c:v>0.041654</c:v>
                </c:pt>
                <c:pt idx="1023">
                  <c:v>0.067737</c:v>
                </c:pt>
                <c:pt idx="1024">
                  <c:v>0.02455</c:v>
                </c:pt>
                <c:pt idx="1025">
                  <c:v>0.010817</c:v>
                </c:pt>
                <c:pt idx="1026">
                  <c:v>0.063722</c:v>
                </c:pt>
                <c:pt idx="1027">
                  <c:v>0.069404</c:v>
                </c:pt>
                <c:pt idx="1028">
                  <c:v>0.057633</c:v>
                </c:pt>
                <c:pt idx="1029">
                  <c:v>0.544394</c:v>
                </c:pt>
                <c:pt idx="1030">
                  <c:v>0.060398</c:v>
                </c:pt>
                <c:pt idx="1031">
                  <c:v>0.142481</c:v>
                </c:pt>
                <c:pt idx="1032">
                  <c:v>0.056732</c:v>
                </c:pt>
                <c:pt idx="1033">
                  <c:v>0.047679</c:v>
                </c:pt>
                <c:pt idx="1034">
                  <c:v>0.058969</c:v>
                </c:pt>
                <c:pt idx="1035">
                  <c:v>0.035213</c:v>
                </c:pt>
                <c:pt idx="1036">
                  <c:v>0.059205</c:v>
                </c:pt>
                <c:pt idx="1037">
                  <c:v>0.045712</c:v>
                </c:pt>
                <c:pt idx="1038">
                  <c:v>0.05713</c:v>
                </c:pt>
                <c:pt idx="1039">
                  <c:v>0.024231</c:v>
                </c:pt>
                <c:pt idx="1040">
                  <c:v>0.01056</c:v>
                </c:pt>
                <c:pt idx="1041">
                  <c:v>0.032689</c:v>
                </c:pt>
                <c:pt idx="1042">
                  <c:v>0.044457</c:v>
                </c:pt>
                <c:pt idx="1043">
                  <c:v>0.044603</c:v>
                </c:pt>
                <c:pt idx="1044">
                  <c:v>0.048948</c:v>
                </c:pt>
                <c:pt idx="1045">
                  <c:v>0.044819</c:v>
                </c:pt>
                <c:pt idx="1046">
                  <c:v>0.087736</c:v>
                </c:pt>
                <c:pt idx="1047">
                  <c:v>0.057654</c:v>
                </c:pt>
                <c:pt idx="1048">
                  <c:v>0.042866</c:v>
                </c:pt>
                <c:pt idx="1049">
                  <c:v>0.040981</c:v>
                </c:pt>
                <c:pt idx="1050">
                  <c:v>0.010731</c:v>
                </c:pt>
                <c:pt idx="1051">
                  <c:v>0.024538</c:v>
                </c:pt>
                <c:pt idx="1052">
                  <c:v>0.046202</c:v>
                </c:pt>
                <c:pt idx="1053">
                  <c:v>0.876513</c:v>
                </c:pt>
                <c:pt idx="1054">
                  <c:v>0.042919</c:v>
                </c:pt>
                <c:pt idx="1055">
                  <c:v>0.051192</c:v>
                </c:pt>
                <c:pt idx="1056">
                  <c:v>0.079897</c:v>
                </c:pt>
                <c:pt idx="1057">
                  <c:v>0.123927</c:v>
                </c:pt>
                <c:pt idx="1058">
                  <c:v>0.024447</c:v>
                </c:pt>
                <c:pt idx="1059">
                  <c:v>0.010814</c:v>
                </c:pt>
                <c:pt idx="1060">
                  <c:v>0.023868</c:v>
                </c:pt>
                <c:pt idx="1061">
                  <c:v>0.011204</c:v>
                </c:pt>
                <c:pt idx="1062">
                  <c:v>0.006005</c:v>
                </c:pt>
                <c:pt idx="1063">
                  <c:v>0.13536</c:v>
                </c:pt>
                <c:pt idx="1064">
                  <c:v>0.044621</c:v>
                </c:pt>
                <c:pt idx="1065">
                  <c:v>0.041132</c:v>
                </c:pt>
                <c:pt idx="1066">
                  <c:v>0.024185</c:v>
                </c:pt>
                <c:pt idx="1067">
                  <c:v>0.010706</c:v>
                </c:pt>
                <c:pt idx="1068">
                  <c:v>0.010764</c:v>
                </c:pt>
                <c:pt idx="1069">
                  <c:v>0.062438</c:v>
                </c:pt>
                <c:pt idx="1070">
                  <c:v>0.044566</c:v>
                </c:pt>
                <c:pt idx="1071">
                  <c:v>0.024286</c:v>
                </c:pt>
                <c:pt idx="1072">
                  <c:v>0.010735</c:v>
                </c:pt>
                <c:pt idx="1073">
                  <c:v>0.057785</c:v>
                </c:pt>
                <c:pt idx="1074">
                  <c:v>0.044515</c:v>
                </c:pt>
                <c:pt idx="1075">
                  <c:v>0.058431</c:v>
                </c:pt>
                <c:pt idx="1076">
                  <c:v>0.052881</c:v>
                </c:pt>
                <c:pt idx="1077">
                  <c:v>0.053028</c:v>
                </c:pt>
                <c:pt idx="1078">
                  <c:v>0.059348</c:v>
                </c:pt>
                <c:pt idx="1079">
                  <c:v>0.490566</c:v>
                </c:pt>
                <c:pt idx="1080">
                  <c:v>0.038168</c:v>
                </c:pt>
                <c:pt idx="1081">
                  <c:v>0.047005</c:v>
                </c:pt>
                <c:pt idx="1082">
                  <c:v>0.075292</c:v>
                </c:pt>
                <c:pt idx="1083">
                  <c:v>0.045955</c:v>
                </c:pt>
                <c:pt idx="1084">
                  <c:v>0.043541</c:v>
                </c:pt>
                <c:pt idx="1085">
                  <c:v>0.046832</c:v>
                </c:pt>
                <c:pt idx="1086">
                  <c:v>0.043617</c:v>
                </c:pt>
                <c:pt idx="1087">
                  <c:v>0.06054</c:v>
                </c:pt>
                <c:pt idx="1088">
                  <c:v>0.02389</c:v>
                </c:pt>
                <c:pt idx="1089">
                  <c:v>0.010792</c:v>
                </c:pt>
                <c:pt idx="1090">
                  <c:v>0.024227</c:v>
                </c:pt>
                <c:pt idx="1091">
                  <c:v>0.056505</c:v>
                </c:pt>
                <c:pt idx="1092">
                  <c:v>0.025452</c:v>
                </c:pt>
                <c:pt idx="1093">
                  <c:v>0.440778</c:v>
                </c:pt>
                <c:pt idx="1094">
                  <c:v>0.050513</c:v>
                </c:pt>
                <c:pt idx="1095">
                  <c:v>0.054124</c:v>
                </c:pt>
                <c:pt idx="1096">
                  <c:v>0.063707</c:v>
                </c:pt>
                <c:pt idx="1097">
                  <c:v>0.043157</c:v>
                </c:pt>
                <c:pt idx="1098">
                  <c:v>0.044126</c:v>
                </c:pt>
                <c:pt idx="1099">
                  <c:v>0.098262</c:v>
                </c:pt>
                <c:pt idx="1100">
                  <c:v>0.04395</c:v>
                </c:pt>
                <c:pt idx="1101">
                  <c:v>0.052246</c:v>
                </c:pt>
                <c:pt idx="1102">
                  <c:v>0.06487</c:v>
                </c:pt>
                <c:pt idx="1103">
                  <c:v>0.060913</c:v>
                </c:pt>
                <c:pt idx="1104">
                  <c:v>0.025492</c:v>
                </c:pt>
                <c:pt idx="1105">
                  <c:v>0.047891</c:v>
                </c:pt>
                <c:pt idx="1106">
                  <c:v>0.025042</c:v>
                </c:pt>
                <c:pt idx="1107">
                  <c:v>0.010801</c:v>
                </c:pt>
                <c:pt idx="1108">
                  <c:v>0.047068</c:v>
                </c:pt>
                <c:pt idx="1109">
                  <c:v>0.137194</c:v>
                </c:pt>
                <c:pt idx="1110">
                  <c:v>0.112386</c:v>
                </c:pt>
                <c:pt idx="1111">
                  <c:v>0.049517</c:v>
                </c:pt>
                <c:pt idx="1112">
                  <c:v>0.044511</c:v>
                </c:pt>
                <c:pt idx="1113">
                  <c:v>0.043865</c:v>
                </c:pt>
                <c:pt idx="1114">
                  <c:v>0.058085</c:v>
                </c:pt>
                <c:pt idx="1115">
                  <c:v>0.045412</c:v>
                </c:pt>
                <c:pt idx="1116">
                  <c:v>0.043717</c:v>
                </c:pt>
                <c:pt idx="1117">
                  <c:v>0.041645</c:v>
                </c:pt>
                <c:pt idx="1118">
                  <c:v>0.060474</c:v>
                </c:pt>
                <c:pt idx="1119">
                  <c:v>0.043751</c:v>
                </c:pt>
                <c:pt idx="1120">
                  <c:v>0.024314</c:v>
                </c:pt>
                <c:pt idx="1121">
                  <c:v>0.010699</c:v>
                </c:pt>
                <c:pt idx="1122">
                  <c:v>0.044497</c:v>
                </c:pt>
                <c:pt idx="1123">
                  <c:v>0.024012</c:v>
                </c:pt>
                <c:pt idx="1124">
                  <c:v>0.010787</c:v>
                </c:pt>
                <c:pt idx="1125">
                  <c:v>0.045007</c:v>
                </c:pt>
                <c:pt idx="1126">
                  <c:v>0.024012</c:v>
                </c:pt>
                <c:pt idx="1127">
                  <c:v>0.011466</c:v>
                </c:pt>
                <c:pt idx="1128">
                  <c:v>0.02361</c:v>
                </c:pt>
                <c:pt idx="1129">
                  <c:v>0.040658</c:v>
                </c:pt>
                <c:pt idx="1130">
                  <c:v>0.040977</c:v>
                </c:pt>
                <c:pt idx="1131">
                  <c:v>0.023615</c:v>
                </c:pt>
                <c:pt idx="1132">
                  <c:v>0.014118</c:v>
                </c:pt>
                <c:pt idx="1133">
                  <c:v>0.046197</c:v>
                </c:pt>
                <c:pt idx="1134">
                  <c:v>0.045274</c:v>
                </c:pt>
                <c:pt idx="1135">
                  <c:v>0.050985</c:v>
                </c:pt>
                <c:pt idx="1136">
                  <c:v>0.094834</c:v>
                </c:pt>
                <c:pt idx="1137">
                  <c:v>0.044096</c:v>
                </c:pt>
                <c:pt idx="1138">
                  <c:v>0.053424</c:v>
                </c:pt>
                <c:pt idx="1139">
                  <c:v>0.045843</c:v>
                </c:pt>
                <c:pt idx="1140">
                  <c:v>0.024199</c:v>
                </c:pt>
                <c:pt idx="1141">
                  <c:v>0.023765</c:v>
                </c:pt>
                <c:pt idx="1142">
                  <c:v>0.0247</c:v>
                </c:pt>
                <c:pt idx="1143">
                  <c:v>0.011878</c:v>
                </c:pt>
                <c:pt idx="1144">
                  <c:v>0.221477</c:v>
                </c:pt>
                <c:pt idx="1145">
                  <c:v>0.026113</c:v>
                </c:pt>
                <c:pt idx="1146">
                  <c:v>0.044637</c:v>
                </c:pt>
                <c:pt idx="1147">
                  <c:v>0.043489</c:v>
                </c:pt>
                <c:pt idx="1148">
                  <c:v>0.02393</c:v>
                </c:pt>
                <c:pt idx="1149">
                  <c:v>0.046504</c:v>
                </c:pt>
                <c:pt idx="1150">
                  <c:v>0.023975</c:v>
                </c:pt>
                <c:pt idx="1151">
                  <c:v>0.010559</c:v>
                </c:pt>
                <c:pt idx="1152">
                  <c:v>0.023974</c:v>
                </c:pt>
                <c:pt idx="1153">
                  <c:v>0.010777</c:v>
                </c:pt>
                <c:pt idx="1154">
                  <c:v>0.095128</c:v>
                </c:pt>
                <c:pt idx="1155">
                  <c:v>0.044012</c:v>
                </c:pt>
                <c:pt idx="1156">
                  <c:v>0.044318</c:v>
                </c:pt>
                <c:pt idx="1157">
                  <c:v>0.059826</c:v>
                </c:pt>
                <c:pt idx="1158">
                  <c:v>0.044562</c:v>
                </c:pt>
                <c:pt idx="1159">
                  <c:v>0.036483</c:v>
                </c:pt>
                <c:pt idx="1160">
                  <c:v>0.032249</c:v>
                </c:pt>
                <c:pt idx="1161">
                  <c:v>0.04528</c:v>
                </c:pt>
                <c:pt idx="1162">
                  <c:v>0.043832</c:v>
                </c:pt>
                <c:pt idx="1163">
                  <c:v>0.043999</c:v>
                </c:pt>
                <c:pt idx="1164">
                  <c:v>0.061258</c:v>
                </c:pt>
                <c:pt idx="1165">
                  <c:v>0.056914</c:v>
                </c:pt>
                <c:pt idx="1166">
                  <c:v>0.057185</c:v>
                </c:pt>
                <c:pt idx="1167">
                  <c:v>0.023901</c:v>
                </c:pt>
                <c:pt idx="1168">
                  <c:v>0.01086</c:v>
                </c:pt>
                <c:pt idx="1169">
                  <c:v>0.045611</c:v>
                </c:pt>
                <c:pt idx="1170">
                  <c:v>0.044009</c:v>
                </c:pt>
                <c:pt idx="1171">
                  <c:v>0.061591</c:v>
                </c:pt>
                <c:pt idx="1172">
                  <c:v>0.025084</c:v>
                </c:pt>
                <c:pt idx="1173">
                  <c:v>0.010825</c:v>
                </c:pt>
                <c:pt idx="1174">
                  <c:v>0.062398</c:v>
                </c:pt>
                <c:pt idx="1175">
                  <c:v>0.048499</c:v>
                </c:pt>
                <c:pt idx="1176">
                  <c:v>0.044077</c:v>
                </c:pt>
                <c:pt idx="1177">
                  <c:v>0.039475</c:v>
                </c:pt>
                <c:pt idx="1178">
                  <c:v>0.044235</c:v>
                </c:pt>
                <c:pt idx="1179">
                  <c:v>0.052354</c:v>
                </c:pt>
                <c:pt idx="1180">
                  <c:v>0.05079</c:v>
                </c:pt>
                <c:pt idx="1181">
                  <c:v>0.045086</c:v>
                </c:pt>
                <c:pt idx="1182">
                  <c:v>0.050147</c:v>
                </c:pt>
                <c:pt idx="1183">
                  <c:v>0.119143</c:v>
                </c:pt>
                <c:pt idx="1184">
                  <c:v>0.054783</c:v>
                </c:pt>
                <c:pt idx="1185">
                  <c:v>0.047682</c:v>
                </c:pt>
                <c:pt idx="1186">
                  <c:v>0.045263</c:v>
                </c:pt>
                <c:pt idx="1187">
                  <c:v>0.062206</c:v>
                </c:pt>
                <c:pt idx="1188">
                  <c:v>0.058483</c:v>
                </c:pt>
                <c:pt idx="1189">
                  <c:v>0.041165</c:v>
                </c:pt>
                <c:pt idx="1190">
                  <c:v>0.160911</c:v>
                </c:pt>
                <c:pt idx="1191">
                  <c:v>0.024416</c:v>
                </c:pt>
                <c:pt idx="1192">
                  <c:v>0.055741</c:v>
                </c:pt>
                <c:pt idx="1193">
                  <c:v>0.088658</c:v>
                </c:pt>
                <c:pt idx="1194">
                  <c:v>0.132008</c:v>
                </c:pt>
                <c:pt idx="1195">
                  <c:v>0.023904</c:v>
                </c:pt>
                <c:pt idx="1196">
                  <c:v>0.010749</c:v>
                </c:pt>
                <c:pt idx="1197">
                  <c:v>0.04026</c:v>
                </c:pt>
                <c:pt idx="1198">
                  <c:v>0.0242</c:v>
                </c:pt>
                <c:pt idx="1199">
                  <c:v>0.048837</c:v>
                </c:pt>
                <c:pt idx="1200">
                  <c:v>0.052279</c:v>
                </c:pt>
                <c:pt idx="1201">
                  <c:v>0.010694</c:v>
                </c:pt>
                <c:pt idx="1202">
                  <c:v>0.026051</c:v>
                </c:pt>
                <c:pt idx="1203">
                  <c:v>0.010422</c:v>
                </c:pt>
                <c:pt idx="1204">
                  <c:v>0.057783</c:v>
                </c:pt>
                <c:pt idx="1205">
                  <c:v>0.05485</c:v>
                </c:pt>
                <c:pt idx="1206">
                  <c:v>0.046414</c:v>
                </c:pt>
                <c:pt idx="1207">
                  <c:v>0.025265</c:v>
                </c:pt>
                <c:pt idx="1208">
                  <c:v>0.05535</c:v>
                </c:pt>
                <c:pt idx="1209">
                  <c:v>0.135636</c:v>
                </c:pt>
                <c:pt idx="1210">
                  <c:v>0.063461</c:v>
                </c:pt>
                <c:pt idx="1211">
                  <c:v>0.043399</c:v>
                </c:pt>
                <c:pt idx="1212">
                  <c:v>0.040497</c:v>
                </c:pt>
                <c:pt idx="1213">
                  <c:v>0.055318</c:v>
                </c:pt>
                <c:pt idx="1214">
                  <c:v>0.052458</c:v>
                </c:pt>
                <c:pt idx="1215">
                  <c:v>0.025738</c:v>
                </c:pt>
                <c:pt idx="1216">
                  <c:v>0.011345</c:v>
                </c:pt>
                <c:pt idx="1217">
                  <c:v>0.045212</c:v>
                </c:pt>
                <c:pt idx="1218">
                  <c:v>0.196229</c:v>
                </c:pt>
                <c:pt idx="1219">
                  <c:v>0.044161</c:v>
                </c:pt>
                <c:pt idx="1220">
                  <c:v>0.043329</c:v>
                </c:pt>
                <c:pt idx="1221">
                  <c:v>0.02364</c:v>
                </c:pt>
                <c:pt idx="1222">
                  <c:v>0.010696</c:v>
                </c:pt>
                <c:pt idx="1223">
                  <c:v>0.044752</c:v>
                </c:pt>
                <c:pt idx="1224">
                  <c:v>0.33477</c:v>
                </c:pt>
                <c:pt idx="1225">
                  <c:v>0.034561</c:v>
                </c:pt>
                <c:pt idx="1226">
                  <c:v>0.064982</c:v>
                </c:pt>
                <c:pt idx="1227">
                  <c:v>0.05677</c:v>
                </c:pt>
                <c:pt idx="1228">
                  <c:v>0.044427</c:v>
                </c:pt>
                <c:pt idx="1229">
                  <c:v>0.043811</c:v>
                </c:pt>
                <c:pt idx="1230">
                  <c:v>0.046681</c:v>
                </c:pt>
                <c:pt idx="1231">
                  <c:v>0.029953</c:v>
                </c:pt>
                <c:pt idx="1232">
                  <c:v>0.010746</c:v>
                </c:pt>
                <c:pt idx="1233">
                  <c:v>0.043974</c:v>
                </c:pt>
                <c:pt idx="1234">
                  <c:v>0.031848</c:v>
                </c:pt>
                <c:pt idx="1235">
                  <c:v>0.052299</c:v>
                </c:pt>
                <c:pt idx="1236">
                  <c:v>0.032224</c:v>
                </c:pt>
                <c:pt idx="1237">
                  <c:v>0.023713</c:v>
                </c:pt>
                <c:pt idx="1238">
                  <c:v>0.068042</c:v>
                </c:pt>
                <c:pt idx="1239">
                  <c:v>0.048289</c:v>
                </c:pt>
                <c:pt idx="1240">
                  <c:v>0.046337</c:v>
                </c:pt>
                <c:pt idx="1241">
                  <c:v>0.215991</c:v>
                </c:pt>
                <c:pt idx="1242">
                  <c:v>0.043941</c:v>
                </c:pt>
                <c:pt idx="1243">
                  <c:v>0.040999</c:v>
                </c:pt>
                <c:pt idx="1244">
                  <c:v>0.030555</c:v>
                </c:pt>
                <c:pt idx="1245">
                  <c:v>0.024596</c:v>
                </c:pt>
                <c:pt idx="1246">
                  <c:v>0.010767</c:v>
                </c:pt>
                <c:pt idx="1247">
                  <c:v>0.048141</c:v>
                </c:pt>
                <c:pt idx="1248">
                  <c:v>0.048369</c:v>
                </c:pt>
                <c:pt idx="1249">
                  <c:v>0.145071</c:v>
                </c:pt>
                <c:pt idx="1250">
                  <c:v>0.029821</c:v>
                </c:pt>
                <c:pt idx="1251">
                  <c:v>0.024447</c:v>
                </c:pt>
                <c:pt idx="1252">
                  <c:v>0.03076</c:v>
                </c:pt>
                <c:pt idx="1253">
                  <c:v>0.024217</c:v>
                </c:pt>
                <c:pt idx="1254">
                  <c:v>0.010607</c:v>
                </c:pt>
                <c:pt idx="1255">
                  <c:v>0.03086</c:v>
                </c:pt>
                <c:pt idx="1256">
                  <c:v>0.040329</c:v>
                </c:pt>
                <c:pt idx="1257">
                  <c:v>0.031778</c:v>
                </c:pt>
                <c:pt idx="1258">
                  <c:v>0.043557</c:v>
                </c:pt>
                <c:pt idx="1259">
                  <c:v>0.060651</c:v>
                </c:pt>
                <c:pt idx="1260">
                  <c:v>0.08457</c:v>
                </c:pt>
                <c:pt idx="1261">
                  <c:v>0.092214</c:v>
                </c:pt>
                <c:pt idx="1262">
                  <c:v>0.011151</c:v>
                </c:pt>
                <c:pt idx="1263">
                  <c:v>0.073877</c:v>
                </c:pt>
                <c:pt idx="1264">
                  <c:v>0.077995</c:v>
                </c:pt>
                <c:pt idx="1265">
                  <c:v>0.061276</c:v>
                </c:pt>
                <c:pt idx="1266">
                  <c:v>0.02464</c:v>
                </c:pt>
                <c:pt idx="1267">
                  <c:v>0.0108</c:v>
                </c:pt>
                <c:pt idx="1268">
                  <c:v>0.045818</c:v>
                </c:pt>
                <c:pt idx="1269">
                  <c:v>0.026791</c:v>
                </c:pt>
                <c:pt idx="1270">
                  <c:v>0.010782</c:v>
                </c:pt>
                <c:pt idx="1271">
                  <c:v>0.046629</c:v>
                </c:pt>
                <c:pt idx="1272">
                  <c:v>0.082786</c:v>
                </c:pt>
                <c:pt idx="1273">
                  <c:v>0.044733</c:v>
                </c:pt>
                <c:pt idx="1274">
                  <c:v>0.044765</c:v>
                </c:pt>
                <c:pt idx="1275">
                  <c:v>0.045901</c:v>
                </c:pt>
                <c:pt idx="1276">
                  <c:v>0.022777</c:v>
                </c:pt>
                <c:pt idx="1277">
                  <c:v>0.246216</c:v>
                </c:pt>
                <c:pt idx="1278">
                  <c:v>0.025179</c:v>
                </c:pt>
                <c:pt idx="1279">
                  <c:v>0.010744</c:v>
                </c:pt>
                <c:pt idx="1280">
                  <c:v>0.051396</c:v>
                </c:pt>
                <c:pt idx="1281">
                  <c:v>0.044044</c:v>
                </c:pt>
                <c:pt idx="1282">
                  <c:v>0.069709</c:v>
                </c:pt>
                <c:pt idx="1283">
                  <c:v>0.029306</c:v>
                </c:pt>
                <c:pt idx="1284">
                  <c:v>0.041332</c:v>
                </c:pt>
                <c:pt idx="1285">
                  <c:v>0.030945</c:v>
                </c:pt>
                <c:pt idx="1286">
                  <c:v>0.056945</c:v>
                </c:pt>
                <c:pt idx="1287">
                  <c:v>0.03833</c:v>
                </c:pt>
                <c:pt idx="1288">
                  <c:v>0.049847</c:v>
                </c:pt>
                <c:pt idx="1289">
                  <c:v>0.024587</c:v>
                </c:pt>
                <c:pt idx="1290">
                  <c:v>0.011198</c:v>
                </c:pt>
                <c:pt idx="1291">
                  <c:v>0.044691</c:v>
                </c:pt>
                <c:pt idx="1292">
                  <c:v>0.029338</c:v>
                </c:pt>
              </c:numCache>
            </c:numRef>
          </c:yVal>
          <c:smooth val="0"/>
        </c:ser>
        <c:axId val="99003850"/>
        <c:axId val="70082400"/>
      </c:scatterChart>
      <c:valAx>
        <c:axId val="9900385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00"/>
        <c:crossesAt val="0"/>
        <c:crossBetween val="midCat"/>
      </c:valAx>
      <c:valAx>
        <c:axId val="700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0</xdr:row>
      <xdr:rowOff>56880</xdr:rowOff>
    </xdr:from>
    <xdr:to>
      <xdr:col>18</xdr:col>
      <xdr:colOff>349560</xdr:colOff>
      <xdr:row>30</xdr:row>
      <xdr:rowOff>152280</xdr:rowOff>
    </xdr:to>
    <xdr:graphicFrame>
      <xdr:nvGraphicFramePr>
        <xdr:cNvPr id="0" name="Chart 2"/>
        <xdr:cNvGraphicFramePr/>
      </xdr:nvGraphicFramePr>
      <xdr:xfrm>
        <a:off x="3948840" y="1676160"/>
        <a:ext cx="7887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n">
        <v>40597</v>
      </c>
      <c r="B2" s="3" t="n">
        <v>0.899409722222222</v>
      </c>
      <c r="C2" s="3" t="n">
        <f aca="false">A2+B2+TIME(9,0,0)</f>
        <v>40598.2744097222</v>
      </c>
      <c r="D2" s="1" t="n">
        <v>0.014857</v>
      </c>
      <c r="E2" s="1" t="n">
        <v>0.043499</v>
      </c>
    </row>
    <row r="3" customFormat="false" ht="12.75" hidden="false" customHeight="false" outlineLevel="0" collapsed="false">
      <c r="A3" s="2" t="n">
        <v>40597</v>
      </c>
      <c r="B3" s="3" t="n">
        <v>0.899421296296296</v>
      </c>
      <c r="C3" s="3" t="n">
        <f aca="false">A3+B3+TIME(9,0,0)</f>
        <v>40598.2744212963</v>
      </c>
      <c r="D3" s="1" t="n">
        <v>0.010992</v>
      </c>
      <c r="E3" s="1" t="n">
        <v>0.040593</v>
      </c>
    </row>
    <row r="4" customFormat="false" ht="12.75" hidden="false" customHeight="false" outlineLevel="0" collapsed="false">
      <c r="A4" s="2" t="n">
        <v>40597</v>
      </c>
      <c r="B4" s="3" t="n">
        <v>0.89943287037037</v>
      </c>
      <c r="C4" s="3" t="n">
        <f aca="false">A4+B4+TIME(9,0,0)</f>
        <v>40598.2744328704</v>
      </c>
      <c r="D4" s="1" t="n">
        <v>0.010702</v>
      </c>
      <c r="E4" s="1" t="n">
        <v>0.038874</v>
      </c>
    </row>
    <row r="5" customFormat="false" ht="12.75" hidden="false" customHeight="false" outlineLevel="0" collapsed="false">
      <c r="A5" s="2" t="n">
        <v>40597</v>
      </c>
      <c r="B5" s="3" t="n">
        <v>0.899444444444444</v>
      </c>
      <c r="C5" s="3" t="n">
        <f aca="false">A5+B5+TIME(9,0,0)</f>
        <v>40598.2744444445</v>
      </c>
      <c r="D5" s="1" t="n">
        <v>0.010645</v>
      </c>
      <c r="E5" s="1" t="n">
        <v>0.040187</v>
      </c>
    </row>
    <row r="6" customFormat="false" ht="12.75" hidden="false" customHeight="false" outlineLevel="0" collapsed="false">
      <c r="A6" s="2" t="n">
        <v>40597</v>
      </c>
      <c r="B6" s="3" t="n">
        <v>0.899456018518519</v>
      </c>
      <c r="C6" s="3" t="n">
        <f aca="false">A6+B6+TIME(9,0,0)</f>
        <v>40598.2744560185</v>
      </c>
      <c r="D6" s="1" t="n">
        <v>0.010946</v>
      </c>
      <c r="E6" s="1" t="n">
        <v>0.035623</v>
      </c>
    </row>
    <row r="7" customFormat="false" ht="12.75" hidden="false" customHeight="false" outlineLevel="0" collapsed="false">
      <c r="A7" s="2" t="n">
        <v>40597</v>
      </c>
      <c r="B7" s="3" t="n">
        <v>0.899467592592593</v>
      </c>
      <c r="C7" s="3" t="n">
        <f aca="false">A7+B7+TIME(9,0,0)</f>
        <v>40598.2744675926</v>
      </c>
      <c r="D7" s="1" t="n">
        <v>0.011426</v>
      </c>
      <c r="E7" s="1" t="n">
        <v>0.034859</v>
      </c>
    </row>
    <row r="8" customFormat="false" ht="12.75" hidden="false" customHeight="false" outlineLevel="0" collapsed="false">
      <c r="A8" s="2" t="n">
        <v>40597</v>
      </c>
      <c r="B8" s="3" t="n">
        <v>0.900428240740741</v>
      </c>
      <c r="C8" s="3" t="n">
        <f aca="false">A8+B8+TIME(9,0,0)</f>
        <v>40598.2754282407</v>
      </c>
      <c r="D8" s="1" t="n">
        <v>0.021962</v>
      </c>
      <c r="E8" s="1" t="n">
        <v>0.042562</v>
      </c>
    </row>
    <row r="9" customFormat="false" ht="12.75" hidden="false" customHeight="false" outlineLevel="0" collapsed="false">
      <c r="A9" s="2" t="n">
        <v>40597</v>
      </c>
      <c r="B9" s="3" t="n">
        <v>0.900543981481481</v>
      </c>
      <c r="C9" s="3" t="n">
        <f aca="false">A9+B9+TIME(9,0,0)</f>
        <v>40598.2755439815</v>
      </c>
      <c r="D9" s="1" t="n">
        <v>0.052654</v>
      </c>
      <c r="E9" s="1" t="n">
        <v>0.087458</v>
      </c>
    </row>
    <row r="10" customFormat="false" ht="12.75" hidden="false" customHeight="false" outlineLevel="0" collapsed="false">
      <c r="A10" s="2" t="n">
        <v>40597</v>
      </c>
      <c r="B10" s="3" t="n">
        <v>0.900775462962963</v>
      </c>
      <c r="C10" s="3" t="n">
        <f aca="false">A10+B10+TIME(9,0,0)</f>
        <v>40598.275775463</v>
      </c>
      <c r="D10" s="1" t="n">
        <v>0.1814</v>
      </c>
      <c r="E10" s="1" t="n">
        <v>0.202983</v>
      </c>
    </row>
    <row r="11" customFormat="false" ht="12.75" hidden="false" customHeight="false" outlineLevel="0" collapsed="false">
      <c r="A11" s="2" t="n">
        <v>40597</v>
      </c>
      <c r="B11" s="3" t="n">
        <v>0.90125</v>
      </c>
      <c r="C11" s="3" t="n">
        <f aca="false">A11+B11+TIME(9,0,0)</f>
        <v>40598.27625</v>
      </c>
      <c r="D11" s="1" t="n">
        <v>0.030319</v>
      </c>
      <c r="E11" s="1" t="n">
        <v>0.059754</v>
      </c>
    </row>
    <row r="12" customFormat="false" ht="12.75" hidden="false" customHeight="false" outlineLevel="0" collapsed="false">
      <c r="A12" s="2" t="n">
        <v>40597</v>
      </c>
      <c r="B12" s="3" t="n">
        <v>0.901331018518519</v>
      </c>
      <c r="C12" s="3" t="n">
        <f aca="false">A12+B12+TIME(9,0,0)</f>
        <v>40598.2763310185</v>
      </c>
      <c r="D12" s="1" t="n">
        <v>0.021157</v>
      </c>
      <c r="E12" s="1" t="n">
        <v>0.056127</v>
      </c>
    </row>
    <row r="13" customFormat="false" ht="12.75" hidden="false" customHeight="false" outlineLevel="0" collapsed="false">
      <c r="A13" s="2" t="n">
        <v>40597</v>
      </c>
      <c r="B13" s="3" t="n">
        <v>0.901388888888889</v>
      </c>
      <c r="C13" s="3" t="n">
        <f aca="false">A13+B13+TIME(9,0,0)</f>
        <v>40598.2763888889</v>
      </c>
      <c r="D13" s="1" t="n">
        <v>0.340187</v>
      </c>
      <c r="E13" s="1" t="n">
        <v>0.374292</v>
      </c>
    </row>
    <row r="14" customFormat="false" ht="12.75" hidden="false" customHeight="false" outlineLevel="0" collapsed="false">
      <c r="A14" s="2" t="n">
        <v>40597</v>
      </c>
      <c r="B14" s="3" t="n">
        <v>0.901458333333333</v>
      </c>
      <c r="C14" s="3" t="n">
        <f aca="false">A14+B14+TIME(9,0,0)</f>
        <v>40598.2764583333</v>
      </c>
      <c r="D14" s="1" t="n">
        <v>0.052562</v>
      </c>
      <c r="E14" s="1" t="n">
        <v>0.083609</v>
      </c>
    </row>
    <row r="15" customFormat="false" ht="12.75" hidden="false" customHeight="false" outlineLevel="0" collapsed="false">
      <c r="A15" s="2" t="n">
        <v>40597</v>
      </c>
      <c r="B15" s="3" t="n">
        <v>0.901516203703704</v>
      </c>
      <c r="C15" s="3" t="n">
        <f aca="false">A15+B15+TIME(9,0,0)</f>
        <v>40598.2765162037</v>
      </c>
      <c r="D15" s="1" t="n">
        <v>0.029959</v>
      </c>
      <c r="E15" s="1" t="n">
        <v>0.065322</v>
      </c>
    </row>
    <row r="16" customFormat="false" ht="12.75" hidden="false" customHeight="false" outlineLevel="0" collapsed="false">
      <c r="A16" s="2" t="n">
        <v>40597</v>
      </c>
      <c r="B16" s="3" t="n">
        <v>0.902013888888889</v>
      </c>
      <c r="C16" s="3" t="n">
        <f aca="false">A16+B16+TIME(9,0,0)</f>
        <v>40598.2770138889</v>
      </c>
      <c r="D16" s="1" t="n">
        <v>0.036755</v>
      </c>
      <c r="E16" s="1" t="n">
        <v>0.0661</v>
      </c>
    </row>
    <row r="17" customFormat="false" ht="12.75" hidden="false" customHeight="false" outlineLevel="0" collapsed="false">
      <c r="A17" s="2" t="n">
        <v>40597</v>
      </c>
      <c r="B17" s="3" t="n">
        <v>0.902303240740741</v>
      </c>
      <c r="C17" s="3" t="n">
        <f aca="false">A17+B17+TIME(9,0,0)</f>
        <v>40598.2773032407</v>
      </c>
      <c r="D17" s="1" t="n">
        <v>0.00801</v>
      </c>
      <c r="E17" s="1" t="n">
        <v>0.024481</v>
      </c>
    </row>
    <row r="18" customFormat="false" ht="12.75" hidden="false" customHeight="false" outlineLevel="0" collapsed="false">
      <c r="A18" s="2" t="n">
        <v>40597</v>
      </c>
      <c r="B18" s="3" t="n">
        <v>0.902303240740741</v>
      </c>
      <c r="C18" s="3" t="n">
        <f aca="false">A18+B18+TIME(9,0,0)</f>
        <v>40598.2773032407</v>
      </c>
      <c r="D18" s="1" t="n">
        <v>0.003253</v>
      </c>
      <c r="E18" s="1" t="n">
        <v>0.011814</v>
      </c>
    </row>
    <row r="19" customFormat="false" ht="12.75" hidden="false" customHeight="false" outlineLevel="0" collapsed="false">
      <c r="A19" s="2" t="n">
        <v>40597</v>
      </c>
      <c r="B19" s="3" t="n">
        <v>0.902766203703704</v>
      </c>
      <c r="C19" s="3" t="n">
        <f aca="false">A19+B19+TIME(9,0,0)</f>
        <v>40598.2777662037</v>
      </c>
      <c r="D19" s="1" t="n">
        <v>0.009802</v>
      </c>
      <c r="E19" s="1" t="n">
        <v>0.038141</v>
      </c>
    </row>
    <row r="20" customFormat="false" ht="12.75" hidden="false" customHeight="false" outlineLevel="0" collapsed="false">
      <c r="A20" s="2" t="n">
        <v>40597</v>
      </c>
      <c r="B20" s="3" t="n">
        <v>0.902905092592593</v>
      </c>
      <c r="C20" s="3" t="n">
        <f aca="false">A20+B20+TIME(9,0,0)</f>
        <v>40598.2779050926</v>
      </c>
      <c r="D20" s="1" t="n">
        <v>0.008336</v>
      </c>
      <c r="E20" s="1" t="n">
        <v>0.024874</v>
      </c>
    </row>
    <row r="21" customFormat="false" ht="12.75" hidden="false" customHeight="false" outlineLevel="0" collapsed="false">
      <c r="A21" s="2" t="n">
        <v>40597</v>
      </c>
      <c r="B21" s="3" t="n">
        <v>0.902905092592593</v>
      </c>
      <c r="C21" s="3" t="n">
        <f aca="false">A21+B21+TIME(9,0,0)</f>
        <v>40598.2779050926</v>
      </c>
      <c r="D21" s="1" t="n">
        <v>0.002901</v>
      </c>
      <c r="E21" s="1" t="n">
        <v>0.010682</v>
      </c>
    </row>
    <row r="22" customFormat="false" ht="12.75" hidden="false" customHeight="false" outlineLevel="0" collapsed="false">
      <c r="A22" s="2" t="n">
        <v>40597</v>
      </c>
      <c r="B22" s="3" t="n">
        <v>0.903449074074074</v>
      </c>
      <c r="C22" s="3" t="n">
        <f aca="false">A22+B22+TIME(9,0,0)</f>
        <v>40598.2784490741</v>
      </c>
      <c r="D22" s="1" t="n">
        <v>0.010218</v>
      </c>
      <c r="E22" s="1" t="n">
        <v>0.038567</v>
      </c>
    </row>
    <row r="23" customFormat="false" ht="12.75" hidden="false" customHeight="false" outlineLevel="0" collapsed="false">
      <c r="A23" s="2" t="n">
        <v>40597</v>
      </c>
      <c r="B23" s="3" t="n">
        <v>0.903460648148148</v>
      </c>
      <c r="C23" s="3" t="n">
        <f aca="false">A23+B23+TIME(9,0,0)</f>
        <v>40598.2784606482</v>
      </c>
      <c r="D23" s="1" t="n">
        <v>0.422248</v>
      </c>
      <c r="E23" s="1" t="n">
        <v>0.453243</v>
      </c>
    </row>
    <row r="24" customFormat="false" ht="12.75" hidden="false" customHeight="false" outlineLevel="0" collapsed="false">
      <c r="A24" s="2" t="n">
        <v>40597</v>
      </c>
      <c r="B24" s="3" t="n">
        <v>0.903784722222222</v>
      </c>
      <c r="C24" s="3" t="n">
        <f aca="false">A24+B24+TIME(9,0,0)</f>
        <v>40598.2787847222</v>
      </c>
      <c r="D24" s="1" t="n">
        <v>0.012902</v>
      </c>
      <c r="E24" s="1" t="n">
        <v>0.041203</v>
      </c>
    </row>
    <row r="25" customFormat="false" ht="12.75" hidden="false" customHeight="false" outlineLevel="0" collapsed="false">
      <c r="A25" s="2" t="n">
        <v>40597</v>
      </c>
      <c r="B25" s="3" t="n">
        <v>0.903796296296296</v>
      </c>
      <c r="C25" s="3" t="n">
        <f aca="false">A25+B25+TIME(9,0,0)</f>
        <v>40598.2787962963</v>
      </c>
      <c r="D25" s="1" t="n">
        <v>0.025212</v>
      </c>
      <c r="E25" s="1" t="n">
        <v>0.054478</v>
      </c>
    </row>
    <row r="26" customFormat="false" ht="12.75" hidden="false" customHeight="false" outlineLevel="0" collapsed="false">
      <c r="A26" s="2" t="n">
        <v>40597</v>
      </c>
      <c r="B26" s="3" t="n">
        <v>0.904085648148148</v>
      </c>
      <c r="C26" s="3" t="n">
        <f aca="false">A26+B26+TIME(9,0,0)</f>
        <v>40598.2790856482</v>
      </c>
      <c r="D26" s="1" t="n">
        <v>0.0129</v>
      </c>
      <c r="E26" s="1" t="n">
        <v>0.041231</v>
      </c>
    </row>
    <row r="27" customFormat="false" ht="12.75" hidden="false" customHeight="false" outlineLevel="0" collapsed="false">
      <c r="A27" s="2" t="n">
        <v>40597</v>
      </c>
      <c r="B27" s="3" t="n">
        <v>0.904224537037037</v>
      </c>
      <c r="C27" s="3" t="n">
        <f aca="false">A27+B27+TIME(9,0,0)</f>
        <v>40598.279224537</v>
      </c>
      <c r="D27" s="1" t="n">
        <v>0.045614</v>
      </c>
      <c r="E27" s="1" t="n">
        <v>0.226673</v>
      </c>
    </row>
    <row r="28" customFormat="false" ht="12.75" hidden="false" customHeight="false" outlineLevel="0" collapsed="false">
      <c r="A28" s="2" t="n">
        <v>40597</v>
      </c>
      <c r="B28" s="3" t="n">
        <v>0.904236111111111</v>
      </c>
      <c r="C28" s="3" t="n">
        <f aca="false">A28+B28+TIME(9,0,0)</f>
        <v>40598.2792361111</v>
      </c>
      <c r="D28" s="1" t="n">
        <v>0.002945</v>
      </c>
      <c r="E28" s="1" t="n">
        <v>0.010767</v>
      </c>
    </row>
    <row r="29" customFormat="false" ht="12.75" hidden="false" customHeight="false" outlineLevel="0" collapsed="false">
      <c r="A29" s="2" t="n">
        <v>40597</v>
      </c>
      <c r="B29" s="3" t="n">
        <v>0.904513888888889</v>
      </c>
      <c r="C29" s="3" t="n">
        <f aca="false">A29+B29+TIME(9,0,0)</f>
        <v>40598.2795138889</v>
      </c>
      <c r="D29" s="1" t="n">
        <v>0.002882</v>
      </c>
      <c r="E29" s="1" t="n">
        <v>0.012235</v>
      </c>
    </row>
    <row r="30" customFormat="false" ht="12.75" hidden="false" customHeight="false" outlineLevel="0" collapsed="false">
      <c r="A30" s="2" t="n">
        <v>40597</v>
      </c>
      <c r="B30" s="3" t="n">
        <v>0.904537037037037</v>
      </c>
      <c r="C30" s="3" t="n">
        <f aca="false">A30+B30+TIME(9,0,0)</f>
        <v>40598.279537037</v>
      </c>
      <c r="D30" s="1" t="n">
        <v>0.016947</v>
      </c>
      <c r="E30" s="1" t="n">
        <v>0.045377</v>
      </c>
    </row>
    <row r="31" customFormat="false" ht="12.75" hidden="false" customHeight="false" outlineLevel="0" collapsed="false">
      <c r="A31" s="2" t="n">
        <v>40597</v>
      </c>
      <c r="B31" s="3" t="n">
        <v>0.904756944444444</v>
      </c>
      <c r="C31" s="3" t="n">
        <f aca="false">A31+B31+TIME(9,0,0)</f>
        <v>40598.2797569444</v>
      </c>
      <c r="D31" s="1" t="n">
        <v>0.031033</v>
      </c>
      <c r="E31" s="1" t="n">
        <v>0.061173</v>
      </c>
    </row>
    <row r="32" customFormat="false" ht="12.75" hidden="false" customHeight="false" outlineLevel="0" collapsed="false">
      <c r="A32" s="2" t="n">
        <v>40597</v>
      </c>
      <c r="B32" s="3" t="n">
        <v>0.904965277777778</v>
      </c>
      <c r="C32" s="3" t="n">
        <f aca="false">A32+B32+TIME(9,0,0)</f>
        <v>40598.2799652778</v>
      </c>
      <c r="D32" s="1" t="n">
        <v>0.029958</v>
      </c>
      <c r="E32" s="1" t="n">
        <v>0.060692</v>
      </c>
    </row>
    <row r="33" customFormat="false" ht="12.75" hidden="false" customHeight="false" outlineLevel="0" collapsed="false">
      <c r="A33" s="2" t="n">
        <v>40597</v>
      </c>
      <c r="B33" s="3" t="n">
        <v>0.905162037037037</v>
      </c>
      <c r="C33" s="3" t="n">
        <f aca="false">A33+B33+TIME(9,0,0)</f>
        <v>40598.280162037</v>
      </c>
      <c r="D33" s="1" t="n">
        <v>0.013476</v>
      </c>
      <c r="E33" s="1" t="n">
        <v>0.042737</v>
      </c>
    </row>
    <row r="34" customFormat="false" ht="12.75" hidden="false" customHeight="false" outlineLevel="0" collapsed="false">
      <c r="A34" s="2" t="n">
        <v>40597</v>
      </c>
      <c r="B34" s="3" t="n">
        <v>0.905324074074074</v>
      </c>
      <c r="C34" s="3" t="n">
        <f aca="false">A34+B34+TIME(9,0,0)</f>
        <v>40598.2803240741</v>
      </c>
      <c r="D34" s="1" t="n">
        <v>0.013187</v>
      </c>
      <c r="E34" s="1" t="n">
        <v>0.042522</v>
      </c>
    </row>
    <row r="35" customFormat="false" ht="12.75" hidden="false" customHeight="false" outlineLevel="0" collapsed="false">
      <c r="A35" s="2" t="n">
        <v>40597</v>
      </c>
      <c r="B35" s="3" t="n">
        <v>0.90556712962963</v>
      </c>
      <c r="C35" s="3" t="n">
        <f aca="false">A35+B35+TIME(9,0,0)</f>
        <v>40598.2805671296</v>
      </c>
      <c r="D35" s="1" t="n">
        <v>0.015226</v>
      </c>
      <c r="E35" s="1" t="n">
        <v>0.044665</v>
      </c>
    </row>
    <row r="36" customFormat="false" ht="12.75" hidden="false" customHeight="false" outlineLevel="0" collapsed="false">
      <c r="A36" s="2" t="n">
        <v>40597</v>
      </c>
      <c r="B36" s="3" t="n">
        <v>0.906168981481482</v>
      </c>
      <c r="C36" s="3" t="n">
        <f aca="false">A36+B36+TIME(9,0,0)</f>
        <v>40598.2811689815</v>
      </c>
      <c r="D36" s="1" t="n">
        <v>0.021388</v>
      </c>
      <c r="E36" s="1" t="n">
        <v>0.057005</v>
      </c>
    </row>
    <row r="37" customFormat="false" ht="12.75" hidden="false" customHeight="false" outlineLevel="0" collapsed="false">
      <c r="A37" s="2" t="n">
        <v>40597</v>
      </c>
      <c r="B37" s="3" t="n">
        <v>0.906319444444444</v>
      </c>
      <c r="C37" s="3" t="n">
        <f aca="false">A37+B37+TIME(9,0,0)</f>
        <v>40598.2813194444</v>
      </c>
      <c r="D37" s="1" t="n">
        <v>0.016161</v>
      </c>
      <c r="E37" s="1" t="n">
        <v>0.043548</v>
      </c>
    </row>
    <row r="38" customFormat="false" ht="12.75" hidden="false" customHeight="false" outlineLevel="0" collapsed="false">
      <c r="A38" s="2" t="n">
        <v>40597</v>
      </c>
      <c r="B38" s="3" t="n">
        <v>0.906712962962963</v>
      </c>
      <c r="C38" s="3" t="n">
        <f aca="false">A38+B38+TIME(9,0,0)</f>
        <v>40598.281712963</v>
      </c>
      <c r="D38" s="1" t="n">
        <v>0.033345</v>
      </c>
      <c r="E38" s="1" t="n">
        <v>0.064295</v>
      </c>
    </row>
    <row r="39" customFormat="false" ht="12.75" hidden="false" customHeight="false" outlineLevel="0" collapsed="false">
      <c r="A39" s="2" t="n">
        <v>40597</v>
      </c>
      <c r="B39" s="3" t="n">
        <v>0.906724537037037</v>
      </c>
      <c r="C39" s="3" t="n">
        <f aca="false">A39+B39+TIME(9,0,0)</f>
        <v>40598.281724537</v>
      </c>
      <c r="D39" s="1" t="n">
        <v>0.088979</v>
      </c>
      <c r="E39" s="1" t="n">
        <v>0.115641</v>
      </c>
    </row>
    <row r="40" customFormat="false" ht="12.75" hidden="false" customHeight="false" outlineLevel="0" collapsed="false">
      <c r="A40" s="2" t="n">
        <v>40597</v>
      </c>
      <c r="B40" s="3" t="n">
        <v>0.907013888888889</v>
      </c>
      <c r="C40" s="3" t="n">
        <f aca="false">A40+B40+TIME(9,0,0)</f>
        <v>40598.2820138889</v>
      </c>
      <c r="D40" s="1" t="n">
        <v>0.01256</v>
      </c>
      <c r="E40" s="1" t="n">
        <v>0.040988</v>
      </c>
    </row>
    <row r="41" customFormat="false" ht="12.75" hidden="false" customHeight="false" outlineLevel="0" collapsed="false">
      <c r="A41" s="2" t="n">
        <v>40597</v>
      </c>
      <c r="B41" s="3" t="n">
        <v>0.907060185185185</v>
      </c>
      <c r="C41" s="3" t="n">
        <f aca="false">A41+B41+TIME(9,0,0)</f>
        <v>40598.2820601852</v>
      </c>
      <c r="D41" s="1" t="n">
        <v>0.014474</v>
      </c>
      <c r="E41" s="1" t="n">
        <v>0.038156</v>
      </c>
    </row>
    <row r="42" customFormat="false" ht="12.75" hidden="false" customHeight="false" outlineLevel="0" collapsed="false">
      <c r="A42" s="2" t="n">
        <v>40597</v>
      </c>
      <c r="B42" s="3" t="n">
        <v>0.907060185185185</v>
      </c>
      <c r="C42" s="3" t="n">
        <f aca="false">A42+B42+TIME(9,0,0)</f>
        <v>40598.2820601852</v>
      </c>
      <c r="D42" s="1" t="n">
        <v>0.007738</v>
      </c>
      <c r="E42" s="1" t="n">
        <v>0.024143</v>
      </c>
    </row>
    <row r="43" customFormat="false" ht="12.75" hidden="false" customHeight="false" outlineLevel="0" collapsed="false">
      <c r="A43" s="2" t="n">
        <v>40597</v>
      </c>
      <c r="B43" s="3" t="n">
        <v>0.907071759259259</v>
      </c>
      <c r="C43" s="3" t="n">
        <f aca="false">A43+B43+TIME(9,0,0)</f>
        <v>40598.2820717593</v>
      </c>
      <c r="D43" s="1" t="n">
        <v>0.002937</v>
      </c>
      <c r="E43" s="1" t="n">
        <v>0.011475</v>
      </c>
    </row>
    <row r="44" customFormat="false" ht="12.75" hidden="false" customHeight="false" outlineLevel="0" collapsed="false">
      <c r="A44" s="2" t="n">
        <v>40597</v>
      </c>
      <c r="B44" s="3" t="n">
        <v>0.907164351851852</v>
      </c>
      <c r="C44" s="3" t="n">
        <f aca="false">A44+B44+TIME(9,0,0)</f>
        <v>40598.2821643519</v>
      </c>
      <c r="D44" s="1" t="n">
        <v>0.016188</v>
      </c>
      <c r="E44" s="1" t="n">
        <v>0.043934</v>
      </c>
    </row>
    <row r="45" customFormat="false" ht="12.75" hidden="false" customHeight="false" outlineLevel="0" collapsed="false">
      <c r="A45" s="2" t="n">
        <v>40597</v>
      </c>
      <c r="B45" s="3" t="n">
        <v>0.907291666666667</v>
      </c>
      <c r="C45" s="3" t="n">
        <f aca="false">A45+B45+TIME(9,0,0)</f>
        <v>40598.2822916667</v>
      </c>
      <c r="D45" s="1" t="n">
        <v>0.018458</v>
      </c>
      <c r="E45" s="1" t="n">
        <v>0.049654</v>
      </c>
    </row>
    <row r="46" customFormat="false" ht="12.75" hidden="false" customHeight="false" outlineLevel="0" collapsed="false">
      <c r="A46" s="2" t="n">
        <v>40597</v>
      </c>
      <c r="B46" s="3" t="n">
        <v>0.907407407407407</v>
      </c>
      <c r="C46" s="3" t="n">
        <f aca="false">A46+B46+TIME(9,0,0)</f>
        <v>40598.2824074074</v>
      </c>
      <c r="D46" s="1" t="n">
        <v>0.016567</v>
      </c>
      <c r="E46" s="1" t="n">
        <v>0.0476</v>
      </c>
    </row>
    <row r="47" customFormat="false" ht="12.75" hidden="false" customHeight="false" outlineLevel="0" collapsed="false">
      <c r="A47" s="2" t="n">
        <v>40597</v>
      </c>
      <c r="B47" s="3" t="n">
        <v>0.907511574074074</v>
      </c>
      <c r="C47" s="3" t="n">
        <f aca="false">A47+B47+TIME(9,0,0)</f>
        <v>40598.2825115741</v>
      </c>
      <c r="D47" s="1" t="n">
        <v>0.024748</v>
      </c>
      <c r="E47" s="1" t="n">
        <v>0.05388</v>
      </c>
    </row>
    <row r="48" customFormat="false" ht="12.75" hidden="false" customHeight="false" outlineLevel="0" collapsed="false">
      <c r="A48" s="2" t="n">
        <v>40597</v>
      </c>
      <c r="B48" s="3" t="n">
        <v>0.908796296296296</v>
      </c>
      <c r="C48" s="3" t="n">
        <f aca="false">A48+B48+TIME(9,0,0)</f>
        <v>40598.2837962963</v>
      </c>
      <c r="D48" s="1" t="n">
        <v>0.044938</v>
      </c>
      <c r="E48" s="1" t="n">
        <v>0.137324</v>
      </c>
    </row>
    <row r="49" customFormat="false" ht="12.75" hidden="false" customHeight="false" outlineLevel="0" collapsed="false">
      <c r="A49" s="2" t="n">
        <v>40597</v>
      </c>
      <c r="B49" s="3" t="n">
        <v>0.90880787037037</v>
      </c>
      <c r="C49" s="3" t="n">
        <f aca="false">A49+B49+TIME(9,0,0)</f>
        <v>40598.2838078704</v>
      </c>
      <c r="D49" s="1" t="n">
        <v>0.002934</v>
      </c>
      <c r="E49" s="1" t="n">
        <v>0.010855</v>
      </c>
    </row>
    <row r="50" customFormat="false" ht="12.75" hidden="false" customHeight="false" outlineLevel="0" collapsed="false">
      <c r="A50" s="2" t="n">
        <v>40597</v>
      </c>
      <c r="B50" s="3" t="n">
        <v>0.909074074074074</v>
      </c>
      <c r="C50" s="3" t="n">
        <f aca="false">A50+B50+TIME(9,0,0)</f>
        <v>40598.2840740741</v>
      </c>
      <c r="D50" s="1" t="n">
        <v>0.007795</v>
      </c>
      <c r="E50" s="1" t="n">
        <v>0.024979</v>
      </c>
    </row>
    <row r="51" customFormat="false" ht="12.75" hidden="false" customHeight="false" outlineLevel="0" collapsed="false">
      <c r="A51" s="2" t="n">
        <v>40597</v>
      </c>
      <c r="B51" s="3" t="n">
        <v>0.909085648148148</v>
      </c>
      <c r="C51" s="3" t="n">
        <f aca="false">A51+B51+TIME(9,0,0)</f>
        <v>40598.2840856482</v>
      </c>
      <c r="D51" s="1" t="n">
        <v>0.002885</v>
      </c>
      <c r="E51" s="1" t="n">
        <v>0.012183</v>
      </c>
    </row>
    <row r="52" customFormat="false" ht="12.75" hidden="false" customHeight="false" outlineLevel="0" collapsed="false">
      <c r="A52" s="2" t="n">
        <v>40597</v>
      </c>
      <c r="B52" s="3" t="n">
        <v>0.909421296296296</v>
      </c>
      <c r="C52" s="3" t="n">
        <f aca="false">A52+B52+TIME(9,0,0)</f>
        <v>40598.2844212963</v>
      </c>
      <c r="D52" s="1" t="n">
        <v>0.031421</v>
      </c>
      <c r="E52" s="1" t="n">
        <v>0.060711</v>
      </c>
    </row>
    <row r="53" customFormat="false" ht="12.75" hidden="false" customHeight="false" outlineLevel="0" collapsed="false">
      <c r="A53" s="2" t="n">
        <v>40597</v>
      </c>
      <c r="B53" s="3" t="n">
        <v>0.909837962962963</v>
      </c>
      <c r="C53" s="3" t="n">
        <f aca="false">A53+B53+TIME(9,0,0)</f>
        <v>40598.284837963</v>
      </c>
      <c r="D53" s="1" t="n">
        <v>0.023971</v>
      </c>
      <c r="E53" s="1" t="n">
        <v>0.040666</v>
      </c>
    </row>
    <row r="54" customFormat="false" ht="12.75" hidden="false" customHeight="false" outlineLevel="0" collapsed="false">
      <c r="A54" s="2" t="n">
        <v>40597</v>
      </c>
      <c r="B54" s="3" t="n">
        <v>0.909849537037037</v>
      </c>
      <c r="C54" s="3" t="n">
        <f aca="false">A54+B54+TIME(9,0,0)</f>
        <v>40598.284849537</v>
      </c>
      <c r="D54" s="1" t="n">
        <v>0.002976</v>
      </c>
      <c r="E54" s="1" t="n">
        <v>0.010554</v>
      </c>
    </row>
    <row r="55" customFormat="false" ht="12.75" hidden="false" customHeight="false" outlineLevel="0" collapsed="false">
      <c r="A55" s="2" t="n">
        <v>40597</v>
      </c>
      <c r="B55" s="3" t="n">
        <v>0.909918981481482</v>
      </c>
      <c r="C55" s="3" t="n">
        <f aca="false">A55+B55+TIME(9,0,0)</f>
        <v>40598.2849189815</v>
      </c>
      <c r="D55" s="1" t="n">
        <v>0.007516</v>
      </c>
      <c r="E55" s="1" t="n">
        <v>0.028302</v>
      </c>
    </row>
    <row r="56" customFormat="false" ht="12.75" hidden="false" customHeight="false" outlineLevel="0" collapsed="false">
      <c r="A56" s="2" t="n">
        <v>40597</v>
      </c>
      <c r="B56" s="3" t="n">
        <v>0.9103125</v>
      </c>
      <c r="C56" s="3" t="n">
        <f aca="false">A56+B56+TIME(9,0,0)</f>
        <v>40598.2853125</v>
      </c>
      <c r="D56" s="1" t="n">
        <v>0.095919</v>
      </c>
      <c r="E56" s="1" t="n">
        <v>0.119561</v>
      </c>
    </row>
    <row r="57" customFormat="false" ht="12.75" hidden="false" customHeight="false" outlineLevel="0" collapsed="false">
      <c r="A57" s="2" t="n">
        <v>40597</v>
      </c>
      <c r="B57" s="3" t="n">
        <v>0.910462962962963</v>
      </c>
      <c r="C57" s="3" t="n">
        <f aca="false">A57+B57+TIME(9,0,0)</f>
        <v>40598.285462963</v>
      </c>
      <c r="D57" s="1" t="n">
        <v>0.00777</v>
      </c>
      <c r="E57" s="1" t="n">
        <v>0.028367</v>
      </c>
    </row>
    <row r="58" customFormat="false" ht="12.75" hidden="false" customHeight="false" outlineLevel="0" collapsed="false">
      <c r="A58" s="2" t="n">
        <v>40597</v>
      </c>
      <c r="B58" s="3" t="n">
        <v>0.911006944444444</v>
      </c>
      <c r="C58" s="3" t="n">
        <f aca="false">A58+B58+TIME(9,0,0)</f>
        <v>40598.2860069444</v>
      </c>
      <c r="D58" s="1" t="n">
        <v>0.007851</v>
      </c>
      <c r="E58" s="1" t="n">
        <v>0.024245</v>
      </c>
    </row>
    <row r="59" customFormat="false" ht="12.75" hidden="false" customHeight="false" outlineLevel="0" collapsed="false">
      <c r="A59" s="2" t="n">
        <v>40597</v>
      </c>
      <c r="B59" s="3" t="n">
        <v>0.911006944444444</v>
      </c>
      <c r="C59" s="3" t="n">
        <f aca="false">A59+B59+TIME(9,0,0)</f>
        <v>40598.2860069444</v>
      </c>
      <c r="D59" s="1" t="n">
        <v>0.002901</v>
      </c>
      <c r="E59" s="1" t="n">
        <v>0.011474</v>
      </c>
    </row>
    <row r="60" customFormat="false" ht="12.75" hidden="false" customHeight="false" outlineLevel="0" collapsed="false">
      <c r="A60" s="2" t="n">
        <v>40597</v>
      </c>
      <c r="B60" s="3" t="n">
        <v>0.912002314814815</v>
      </c>
      <c r="C60" s="3" t="n">
        <f aca="false">A60+B60+TIME(9,0,0)</f>
        <v>40598.2870023148</v>
      </c>
      <c r="D60" s="1" t="n">
        <v>0.011865</v>
      </c>
      <c r="E60" s="1" t="n">
        <v>0.035904</v>
      </c>
    </row>
    <row r="61" customFormat="false" ht="12.75" hidden="false" customHeight="false" outlineLevel="0" collapsed="false">
      <c r="A61" s="2" t="n">
        <v>40597</v>
      </c>
      <c r="B61" s="3" t="n">
        <v>0.912453703703704</v>
      </c>
      <c r="C61" s="3" t="n">
        <f aca="false">A61+B61+TIME(9,0,0)</f>
        <v>40598.2874537037</v>
      </c>
      <c r="D61" s="1" t="n">
        <v>0.010318</v>
      </c>
      <c r="E61" s="1" t="n">
        <v>0.039895</v>
      </c>
    </row>
    <row r="62" customFormat="false" ht="12.75" hidden="false" customHeight="false" outlineLevel="0" collapsed="false">
      <c r="A62" s="2" t="n">
        <v>40597</v>
      </c>
      <c r="B62" s="3" t="n">
        <v>0.91287037037037</v>
      </c>
      <c r="C62" s="3" t="n">
        <f aca="false">A62+B62+TIME(9,0,0)</f>
        <v>40598.2878703704</v>
      </c>
      <c r="D62" s="1" t="n">
        <v>0.010129</v>
      </c>
      <c r="E62" s="1" t="n">
        <v>0.038328</v>
      </c>
    </row>
    <row r="63" customFormat="false" ht="12.75" hidden="false" customHeight="false" outlineLevel="0" collapsed="false">
      <c r="A63" s="2" t="n">
        <v>40597</v>
      </c>
      <c r="B63" s="3" t="n">
        <v>0.912974537037037</v>
      </c>
      <c r="C63" s="3" t="n">
        <f aca="false">A63+B63+TIME(9,0,0)</f>
        <v>40598.287974537</v>
      </c>
      <c r="D63" s="1" t="n">
        <v>0.015795</v>
      </c>
      <c r="E63" s="1" t="n">
        <v>0.042991</v>
      </c>
    </row>
    <row r="64" customFormat="false" ht="12.75" hidden="false" customHeight="false" outlineLevel="0" collapsed="false">
      <c r="A64" s="2" t="n">
        <v>40597</v>
      </c>
      <c r="B64" s="3" t="n">
        <v>0.913125</v>
      </c>
      <c r="C64" s="3" t="n">
        <f aca="false">A64+B64+TIME(9,0,0)</f>
        <v>40598.288125</v>
      </c>
      <c r="D64" s="1" t="n">
        <v>0.010127</v>
      </c>
      <c r="E64" s="1" t="n">
        <v>0.038426</v>
      </c>
    </row>
    <row r="65" customFormat="false" ht="12.75" hidden="false" customHeight="false" outlineLevel="0" collapsed="false">
      <c r="A65" s="2" t="n">
        <v>40597</v>
      </c>
      <c r="B65" s="3" t="n">
        <v>0.91318287037037</v>
      </c>
      <c r="C65" s="3" t="n">
        <f aca="false">A65+B65+TIME(9,0,0)</f>
        <v>40598.2881828704</v>
      </c>
      <c r="D65" s="1" t="n">
        <v>0.02695</v>
      </c>
      <c r="E65" s="1" t="n">
        <v>0.055219</v>
      </c>
    </row>
    <row r="66" customFormat="false" ht="12.75" hidden="false" customHeight="false" outlineLevel="0" collapsed="false">
      <c r="A66" s="2" t="n">
        <v>40597</v>
      </c>
      <c r="B66" s="3" t="n">
        <v>0.913263888888889</v>
      </c>
      <c r="C66" s="3" t="n">
        <f aca="false">A66+B66+TIME(9,0,0)</f>
        <v>40598.2882638889</v>
      </c>
      <c r="D66" s="1" t="n">
        <v>0.092066</v>
      </c>
      <c r="E66" s="1" t="n">
        <v>0.12365</v>
      </c>
    </row>
    <row r="67" customFormat="false" ht="12.75" hidden="false" customHeight="false" outlineLevel="0" collapsed="false">
      <c r="A67" s="2" t="n">
        <v>40597</v>
      </c>
      <c r="B67" s="3" t="n">
        <v>0.9134375</v>
      </c>
      <c r="C67" s="3" t="n">
        <f aca="false">A67+B67+TIME(9,0,0)</f>
        <v>40598.2884375</v>
      </c>
      <c r="D67" s="1" t="n">
        <v>0.01019</v>
      </c>
      <c r="E67" s="1" t="n">
        <v>0.03814</v>
      </c>
    </row>
    <row r="68" customFormat="false" ht="12.75" hidden="false" customHeight="false" outlineLevel="0" collapsed="false">
      <c r="A68" s="2" t="n">
        <v>40597</v>
      </c>
      <c r="B68" s="3" t="n">
        <v>0.914351851851852</v>
      </c>
      <c r="C68" s="3" t="n">
        <f aca="false">A68+B68+TIME(9,0,0)</f>
        <v>40598.2893518519</v>
      </c>
      <c r="D68" s="1" t="n">
        <v>0.013218</v>
      </c>
      <c r="E68" s="1" t="n">
        <v>0.038009</v>
      </c>
    </row>
    <row r="69" customFormat="false" ht="12.75" hidden="false" customHeight="false" outlineLevel="0" collapsed="false">
      <c r="A69" s="2" t="n">
        <v>40597</v>
      </c>
      <c r="B69" s="3" t="n">
        <v>0.914479166666667</v>
      </c>
      <c r="C69" s="3" t="n">
        <f aca="false">A69+B69+TIME(9,0,0)</f>
        <v>40598.2894791667</v>
      </c>
      <c r="D69" s="1" t="n">
        <v>0.033993</v>
      </c>
      <c r="E69" s="1" t="n">
        <v>0.063204</v>
      </c>
    </row>
    <row r="70" customFormat="false" ht="12.75" hidden="false" customHeight="false" outlineLevel="0" collapsed="false">
      <c r="A70" s="2" t="n">
        <v>40597</v>
      </c>
      <c r="B70" s="3" t="n">
        <v>0.914525462962963</v>
      </c>
      <c r="C70" s="3" t="n">
        <f aca="false">A70+B70+TIME(9,0,0)</f>
        <v>40598.289525463</v>
      </c>
      <c r="D70" s="1" t="n">
        <v>0.042553</v>
      </c>
      <c r="E70" s="1" t="n">
        <v>0.071719</v>
      </c>
    </row>
    <row r="71" customFormat="false" ht="12.75" hidden="false" customHeight="false" outlineLevel="0" collapsed="false">
      <c r="A71" s="2" t="n">
        <v>40597</v>
      </c>
      <c r="B71" s="3" t="n">
        <v>0.914652777777778</v>
      </c>
      <c r="C71" s="3" t="n">
        <f aca="false">A71+B71+TIME(9,0,0)</f>
        <v>40598.2896527778</v>
      </c>
      <c r="D71" s="1" t="n">
        <v>0.030317</v>
      </c>
      <c r="E71" s="1" t="n">
        <v>0.059677</v>
      </c>
    </row>
    <row r="72" customFormat="false" ht="12.75" hidden="false" customHeight="false" outlineLevel="0" collapsed="false">
      <c r="A72" s="2" t="n">
        <v>40597</v>
      </c>
      <c r="B72" s="3" t="n">
        <v>0.914826388888889</v>
      </c>
      <c r="C72" s="3" t="n">
        <f aca="false">A72+B72+TIME(9,0,0)</f>
        <v>40598.2898263889</v>
      </c>
      <c r="D72" s="1" t="n">
        <v>0.007796</v>
      </c>
      <c r="E72" s="1" t="n">
        <v>0.024327</v>
      </c>
    </row>
    <row r="73" customFormat="false" ht="12.75" hidden="false" customHeight="false" outlineLevel="0" collapsed="false">
      <c r="A73" s="2" t="n">
        <v>40597</v>
      </c>
      <c r="B73" s="3" t="n">
        <v>0.914826388888889</v>
      </c>
      <c r="C73" s="3" t="n">
        <f aca="false">A73+B73+TIME(9,0,0)</f>
        <v>40598.2898263889</v>
      </c>
      <c r="D73" s="1" t="n">
        <v>0.002949</v>
      </c>
      <c r="E73" s="1" t="n">
        <v>0.010625</v>
      </c>
    </row>
    <row r="74" customFormat="false" ht="12.75" hidden="false" customHeight="false" outlineLevel="0" collapsed="false">
      <c r="A74" s="2" t="n">
        <v>40597</v>
      </c>
      <c r="B74" s="3" t="n">
        <v>0.914872685185185</v>
      </c>
      <c r="C74" s="3" t="n">
        <f aca="false">A74+B74+TIME(9,0,0)</f>
        <v>40598.2898726852</v>
      </c>
      <c r="D74" s="1" t="n">
        <v>0.014361</v>
      </c>
      <c r="E74" s="1" t="n">
        <v>0.045155</v>
      </c>
    </row>
    <row r="75" customFormat="false" ht="12.75" hidden="false" customHeight="false" outlineLevel="0" collapsed="false">
      <c r="A75" s="2" t="n">
        <v>40597</v>
      </c>
      <c r="B75" s="3" t="n">
        <v>0.915023148148148</v>
      </c>
      <c r="C75" s="3" t="n">
        <f aca="false">A75+B75+TIME(9,0,0)</f>
        <v>40598.2900231482</v>
      </c>
      <c r="D75" s="1" t="n">
        <v>0.010162</v>
      </c>
      <c r="E75" s="1" t="n">
        <v>0.038056</v>
      </c>
    </row>
    <row r="76" customFormat="false" ht="12.75" hidden="false" customHeight="false" outlineLevel="0" collapsed="false">
      <c r="A76" s="2" t="n">
        <v>40597</v>
      </c>
      <c r="B76" s="3" t="n">
        <v>0.915347222222222</v>
      </c>
      <c r="C76" s="3" t="n">
        <f aca="false">A76+B76+TIME(9,0,0)</f>
        <v>40598.2903472222</v>
      </c>
      <c r="D76" s="1" t="n">
        <v>0.008207</v>
      </c>
      <c r="E76" s="1" t="n">
        <v>0.024994</v>
      </c>
    </row>
    <row r="77" customFormat="false" ht="12.75" hidden="false" customHeight="false" outlineLevel="0" collapsed="false">
      <c r="A77" s="2" t="n">
        <v>40597</v>
      </c>
      <c r="B77" s="3" t="n">
        <v>0.915358796296296</v>
      </c>
      <c r="C77" s="3" t="n">
        <f aca="false">A77+B77+TIME(9,0,0)</f>
        <v>40598.2903587963</v>
      </c>
      <c r="D77" s="1" t="n">
        <v>0.002913</v>
      </c>
      <c r="E77" s="1" t="n">
        <v>0.010741</v>
      </c>
    </row>
    <row r="78" customFormat="false" ht="12.75" hidden="false" customHeight="false" outlineLevel="0" collapsed="false">
      <c r="A78" s="2" t="n">
        <v>40597</v>
      </c>
      <c r="B78" s="3" t="n">
        <v>0.91537037037037</v>
      </c>
      <c r="C78" s="3" t="n">
        <f aca="false">A78+B78+TIME(9,0,0)</f>
        <v>40598.2903703704</v>
      </c>
      <c r="D78" s="1" t="n">
        <v>0.030339</v>
      </c>
      <c r="E78" s="1" t="n">
        <v>0.058356</v>
      </c>
    </row>
    <row r="79" customFormat="false" ht="12.75" hidden="false" customHeight="false" outlineLevel="0" collapsed="false">
      <c r="A79" s="2" t="n">
        <v>40597</v>
      </c>
      <c r="B79" s="3" t="n">
        <v>0.915659722222222</v>
      </c>
      <c r="C79" s="3" t="n">
        <f aca="false">A79+B79+TIME(9,0,0)</f>
        <v>40598.2906597222</v>
      </c>
      <c r="D79" s="1" t="n">
        <v>0.01619</v>
      </c>
      <c r="E79" s="1" t="n">
        <v>0.043829</v>
      </c>
    </row>
    <row r="80" customFormat="false" ht="12.75" hidden="false" customHeight="false" outlineLevel="0" collapsed="false">
      <c r="A80" s="2" t="n">
        <v>40597</v>
      </c>
      <c r="B80" s="3" t="n">
        <v>0.915949074074074</v>
      </c>
      <c r="C80" s="3" t="n">
        <f aca="false">A80+B80+TIME(9,0,0)</f>
        <v>40598.2909490741</v>
      </c>
      <c r="D80" s="1" t="n">
        <v>0.016357</v>
      </c>
      <c r="E80" s="1" t="n">
        <v>0.04426</v>
      </c>
    </row>
    <row r="81" customFormat="false" ht="12.75" hidden="false" customHeight="false" outlineLevel="0" collapsed="false">
      <c r="A81" s="2" t="n">
        <v>40597</v>
      </c>
      <c r="B81" s="3" t="n">
        <v>0.916261574074074</v>
      </c>
      <c r="C81" s="3" t="n">
        <f aca="false">A81+B81+TIME(9,0,0)</f>
        <v>40598.2912615741</v>
      </c>
      <c r="D81" s="1" t="n">
        <v>0.014811</v>
      </c>
      <c r="E81" s="1" t="n">
        <v>0.031977</v>
      </c>
    </row>
    <row r="82" customFormat="false" ht="12.75" hidden="false" customHeight="false" outlineLevel="0" collapsed="false">
      <c r="A82" s="2" t="n">
        <v>40597</v>
      </c>
      <c r="B82" s="3" t="n">
        <v>0.916261574074074</v>
      </c>
      <c r="C82" s="3" t="n">
        <f aca="false">A82+B82+TIME(9,0,0)</f>
        <v>40598.2912615741</v>
      </c>
      <c r="D82" s="1" t="n">
        <v>0.002912</v>
      </c>
      <c r="E82" s="1" t="n">
        <v>0.010704</v>
      </c>
    </row>
    <row r="83" customFormat="false" ht="12.75" hidden="false" customHeight="false" outlineLevel="0" collapsed="false">
      <c r="A83" s="2" t="n">
        <v>40597</v>
      </c>
      <c r="B83" s="3" t="n">
        <v>0.916331018518519</v>
      </c>
      <c r="C83" s="3" t="n">
        <f aca="false">A83+B83+TIME(9,0,0)</f>
        <v>40598.2913310185</v>
      </c>
      <c r="D83" s="1" t="n">
        <v>0.033254</v>
      </c>
      <c r="E83" s="1" t="n">
        <v>0.063119</v>
      </c>
    </row>
    <row r="84" customFormat="false" ht="12.75" hidden="false" customHeight="false" outlineLevel="0" collapsed="false">
      <c r="A84" s="2" t="n">
        <v>40597</v>
      </c>
      <c r="B84" s="3" t="n">
        <v>0.916423611111111</v>
      </c>
      <c r="C84" s="3" t="n">
        <f aca="false">A84+B84+TIME(9,0,0)</f>
        <v>40598.2914236111</v>
      </c>
      <c r="D84" s="1" t="n">
        <v>0.02508</v>
      </c>
      <c r="E84" s="1" t="n">
        <v>0.048509</v>
      </c>
    </row>
    <row r="85" customFormat="false" ht="12.75" hidden="false" customHeight="false" outlineLevel="0" collapsed="false">
      <c r="A85" s="2" t="n">
        <v>40597</v>
      </c>
      <c r="B85" s="3" t="n">
        <v>0.916435185185185</v>
      </c>
      <c r="C85" s="3" t="n">
        <f aca="false">A85+B85+TIME(9,0,0)</f>
        <v>40598.2914351852</v>
      </c>
      <c r="D85" s="1" t="n">
        <v>0.016844</v>
      </c>
      <c r="E85" s="1" t="n">
        <v>0.036287</v>
      </c>
    </row>
    <row r="86" customFormat="false" ht="12.75" hidden="false" customHeight="false" outlineLevel="0" collapsed="false">
      <c r="A86" s="2" t="n">
        <v>40597</v>
      </c>
      <c r="B86" s="3" t="n">
        <v>0.916435185185185</v>
      </c>
      <c r="C86" s="3" t="n">
        <f aca="false">A86+B86+TIME(9,0,0)</f>
        <v>40598.2914351852</v>
      </c>
      <c r="D86" s="1" t="n">
        <v>0.002917</v>
      </c>
      <c r="E86" s="1" t="n">
        <v>0.010743</v>
      </c>
    </row>
    <row r="87" customFormat="false" ht="12.75" hidden="false" customHeight="false" outlineLevel="0" collapsed="false">
      <c r="A87" s="2" t="n">
        <v>40597</v>
      </c>
      <c r="B87" s="3" t="n">
        <v>0.916446759259259</v>
      </c>
      <c r="C87" s="3" t="n">
        <f aca="false">A87+B87+TIME(9,0,0)</f>
        <v>40598.2914467593</v>
      </c>
      <c r="D87" s="1" t="n">
        <v>0.023477</v>
      </c>
      <c r="E87" s="1" t="n">
        <v>0.052628</v>
      </c>
    </row>
    <row r="88" customFormat="false" ht="12.75" hidden="false" customHeight="false" outlineLevel="0" collapsed="false">
      <c r="A88" s="2" t="n">
        <v>40597</v>
      </c>
      <c r="B88" s="3" t="n">
        <v>0.916446759259259</v>
      </c>
      <c r="C88" s="3" t="n">
        <f aca="false">A88+B88+TIME(9,0,0)</f>
        <v>40598.2914467593</v>
      </c>
      <c r="D88" s="1" t="n">
        <v>0.010672</v>
      </c>
      <c r="E88" s="1" t="n">
        <v>0.038252</v>
      </c>
    </row>
    <row r="89" customFormat="false" ht="12.75" hidden="false" customHeight="false" outlineLevel="0" collapsed="false">
      <c r="A89" s="2" t="n">
        <v>40597</v>
      </c>
      <c r="B89" s="3" t="n">
        <v>0.916886574074074</v>
      </c>
      <c r="C89" s="3" t="n">
        <f aca="false">A89+B89+TIME(9,0,0)</f>
        <v>40598.2918865741</v>
      </c>
      <c r="D89" s="1" t="n">
        <v>0.007481</v>
      </c>
      <c r="E89" s="1" t="n">
        <v>0.023881</v>
      </c>
    </row>
    <row r="90" customFormat="false" ht="12.75" hidden="false" customHeight="false" outlineLevel="0" collapsed="false">
      <c r="A90" s="2" t="n">
        <v>40597</v>
      </c>
      <c r="B90" s="3" t="n">
        <v>0.916886574074074</v>
      </c>
      <c r="C90" s="3" t="n">
        <f aca="false">A90+B90+TIME(9,0,0)</f>
        <v>40598.2918865741</v>
      </c>
      <c r="D90" s="1" t="n">
        <v>0.002919</v>
      </c>
      <c r="E90" s="1" t="n">
        <v>0.01075</v>
      </c>
    </row>
    <row r="91" customFormat="false" ht="12.75" hidden="false" customHeight="false" outlineLevel="0" collapsed="false">
      <c r="A91" s="2" t="n">
        <v>40597</v>
      </c>
      <c r="B91" s="3" t="n">
        <v>0.916909722222222</v>
      </c>
      <c r="C91" s="3" t="n">
        <f aca="false">A91+B91+TIME(9,0,0)</f>
        <v>40598.2919097222</v>
      </c>
      <c r="D91" s="1" t="n">
        <v>0.028834</v>
      </c>
      <c r="E91" s="1" t="n">
        <v>0.057914</v>
      </c>
    </row>
    <row r="92" customFormat="false" ht="12.75" hidden="false" customHeight="false" outlineLevel="0" collapsed="false">
      <c r="A92" s="2" t="n">
        <v>40597</v>
      </c>
      <c r="B92" s="3" t="n">
        <v>0.917002314814815</v>
      </c>
      <c r="C92" s="3" t="n">
        <f aca="false">A92+B92+TIME(9,0,0)</f>
        <v>40598.2920023148</v>
      </c>
      <c r="D92" s="1" t="n">
        <v>0.010116</v>
      </c>
      <c r="E92" s="1" t="n">
        <v>0.038998</v>
      </c>
    </row>
    <row r="93" customFormat="false" ht="12.75" hidden="false" customHeight="false" outlineLevel="0" collapsed="false">
      <c r="A93" s="2" t="n">
        <v>40597</v>
      </c>
      <c r="B93" s="3" t="n">
        <v>0.917094907407407</v>
      </c>
      <c r="C93" s="3" t="n">
        <f aca="false">A93+B93+TIME(9,0,0)</f>
        <v>40598.2920949074</v>
      </c>
      <c r="D93" s="1" t="n">
        <v>0.008134</v>
      </c>
      <c r="E93" s="1" t="n">
        <v>0.024526</v>
      </c>
    </row>
    <row r="94" customFormat="false" ht="12.75" hidden="false" customHeight="false" outlineLevel="0" collapsed="false">
      <c r="A94" s="2" t="n">
        <v>40597</v>
      </c>
      <c r="B94" s="3" t="n">
        <v>0.917280092592593</v>
      </c>
      <c r="C94" s="3" t="n">
        <f aca="false">A94+B94+TIME(9,0,0)</f>
        <v>40598.2922800926</v>
      </c>
      <c r="D94" s="1" t="n">
        <v>0.028268</v>
      </c>
      <c r="E94" s="1" t="n">
        <v>0.056609</v>
      </c>
    </row>
    <row r="95" customFormat="false" ht="12.75" hidden="false" customHeight="false" outlineLevel="0" collapsed="false">
      <c r="A95" s="2" t="n">
        <v>40597</v>
      </c>
      <c r="B95" s="3" t="n">
        <v>0.91744212962963</v>
      </c>
      <c r="C95" s="3" t="n">
        <f aca="false">A95+B95+TIME(9,0,0)</f>
        <v>40598.2924421296</v>
      </c>
      <c r="D95" s="1" t="n">
        <v>0.011442</v>
      </c>
      <c r="E95" s="1" t="n">
        <v>0.035538</v>
      </c>
    </row>
    <row r="96" customFormat="false" ht="12.75" hidden="false" customHeight="false" outlineLevel="0" collapsed="false">
      <c r="A96" s="2" t="n">
        <v>40597</v>
      </c>
      <c r="B96" s="3" t="n">
        <v>0.917604166666667</v>
      </c>
      <c r="C96" s="3" t="n">
        <f aca="false">A96+B96+TIME(9,0,0)</f>
        <v>40598.2926041667</v>
      </c>
      <c r="D96" s="1" t="n">
        <v>0.024438</v>
      </c>
      <c r="E96" s="1" t="n">
        <v>0.062274</v>
      </c>
    </row>
    <row r="97" customFormat="false" ht="12.75" hidden="false" customHeight="false" outlineLevel="0" collapsed="false">
      <c r="A97" s="2" t="n">
        <v>40597</v>
      </c>
      <c r="B97" s="3" t="n">
        <v>0.917650462962963</v>
      </c>
      <c r="C97" s="3" t="n">
        <f aca="false">A97+B97+TIME(9,0,0)</f>
        <v>40598.292650463</v>
      </c>
      <c r="D97" s="1" t="n">
        <v>0.010263</v>
      </c>
      <c r="E97" s="1" t="n">
        <v>0.050573</v>
      </c>
    </row>
    <row r="98" customFormat="false" ht="12.75" hidden="false" customHeight="false" outlineLevel="0" collapsed="false">
      <c r="A98" s="2" t="n">
        <v>40597</v>
      </c>
      <c r="B98" s="3" t="n">
        <v>0.917766203703704</v>
      </c>
      <c r="C98" s="3" t="n">
        <f aca="false">A98+B98+TIME(9,0,0)</f>
        <v>40598.2927662037</v>
      </c>
      <c r="D98" s="1" t="n">
        <v>0.031497</v>
      </c>
      <c r="E98" s="1" t="n">
        <v>0.063372</v>
      </c>
    </row>
    <row r="99" customFormat="false" ht="12.75" hidden="false" customHeight="false" outlineLevel="0" collapsed="false">
      <c r="A99" s="2" t="n">
        <v>40597</v>
      </c>
      <c r="B99" s="3" t="n">
        <v>0.917766203703704</v>
      </c>
      <c r="C99" s="3" t="n">
        <f aca="false">A99+B99+TIME(9,0,0)</f>
        <v>40598.2927662037</v>
      </c>
      <c r="D99" s="1" t="n">
        <v>0.00991</v>
      </c>
      <c r="E99" s="1" t="n">
        <v>0.037972</v>
      </c>
    </row>
    <row r="100" customFormat="false" ht="12.75" hidden="false" customHeight="false" outlineLevel="0" collapsed="false">
      <c r="A100" s="2" t="n">
        <v>40597</v>
      </c>
      <c r="B100" s="3" t="n">
        <v>0.917951388888889</v>
      </c>
      <c r="C100" s="3" t="n">
        <f aca="false">A100+B100+TIME(9,0,0)</f>
        <v>40598.2929513889</v>
      </c>
      <c r="D100" s="1" t="n">
        <v>0.02933</v>
      </c>
      <c r="E100" s="1" t="n">
        <v>0.066623</v>
      </c>
    </row>
    <row r="101" customFormat="false" ht="12.75" hidden="false" customHeight="false" outlineLevel="0" collapsed="false">
      <c r="A101" s="2" t="n">
        <v>40597</v>
      </c>
      <c r="B101" s="3" t="n">
        <v>0.918009259259259</v>
      </c>
      <c r="C101" s="3" t="n">
        <f aca="false">A101+B101+TIME(9,0,0)</f>
        <v>40598.2930092593</v>
      </c>
      <c r="D101" s="1" t="n">
        <v>0.017829</v>
      </c>
      <c r="E101" s="1" t="n">
        <v>0.054253</v>
      </c>
    </row>
    <row r="102" customFormat="false" ht="12.75" hidden="false" customHeight="false" outlineLevel="0" collapsed="false">
      <c r="A102" s="2" t="n">
        <v>40597</v>
      </c>
      <c r="B102" s="3" t="n">
        <v>0.918275462962963</v>
      </c>
      <c r="C102" s="3" t="n">
        <f aca="false">A102+B102+TIME(9,0,0)</f>
        <v>40598.293275463</v>
      </c>
      <c r="D102" s="1" t="n">
        <v>0.011338</v>
      </c>
      <c r="E102" s="1" t="n">
        <v>0.039476</v>
      </c>
    </row>
    <row r="103" customFormat="false" ht="12.75" hidden="false" customHeight="false" outlineLevel="0" collapsed="false">
      <c r="A103" s="2" t="n">
        <v>40597</v>
      </c>
      <c r="B103" s="3" t="n">
        <v>0.918773148148148</v>
      </c>
      <c r="C103" s="3" t="n">
        <f aca="false">A103+B103+TIME(9,0,0)</f>
        <v>40598.2937731482</v>
      </c>
      <c r="D103" s="1" t="n">
        <v>0.010103</v>
      </c>
      <c r="E103" s="1" t="n">
        <v>0.041996</v>
      </c>
    </row>
    <row r="104" customFormat="false" ht="12.75" hidden="false" customHeight="false" outlineLevel="0" collapsed="false">
      <c r="A104" s="2" t="n">
        <v>40597</v>
      </c>
      <c r="B104" s="3" t="n">
        <v>0.919016203703704</v>
      </c>
      <c r="C104" s="3" t="n">
        <f aca="false">A104+B104+TIME(9,0,0)</f>
        <v>40598.2940162037</v>
      </c>
      <c r="D104" s="1" t="n">
        <v>0.008376</v>
      </c>
      <c r="E104" s="1" t="n">
        <v>0.029113</v>
      </c>
    </row>
    <row r="105" customFormat="false" ht="12.75" hidden="false" customHeight="false" outlineLevel="0" collapsed="false">
      <c r="A105" s="2" t="n">
        <v>40597</v>
      </c>
      <c r="B105" s="3" t="n">
        <v>0.919097222222222</v>
      </c>
      <c r="C105" s="3" t="n">
        <f aca="false">A105+B105+TIME(9,0,0)</f>
        <v>40598.2940972222</v>
      </c>
      <c r="D105" s="1" t="n">
        <v>0.011117</v>
      </c>
      <c r="E105" s="1" t="n">
        <v>0.039091</v>
      </c>
    </row>
    <row r="106" customFormat="false" ht="12.75" hidden="false" customHeight="false" outlineLevel="0" collapsed="false">
      <c r="A106" s="2" t="n">
        <v>40597</v>
      </c>
      <c r="B106" s="3" t="n">
        <v>0.919479166666667</v>
      </c>
      <c r="C106" s="3" t="n">
        <f aca="false">A106+B106+TIME(9,0,0)</f>
        <v>40598.2944791667</v>
      </c>
      <c r="D106" s="1" t="n">
        <v>0.027748</v>
      </c>
      <c r="E106" s="1" t="n">
        <v>0.053278</v>
      </c>
    </row>
    <row r="107" customFormat="false" ht="12.75" hidden="false" customHeight="false" outlineLevel="0" collapsed="false">
      <c r="A107" s="2" t="n">
        <v>40597</v>
      </c>
      <c r="B107" s="3" t="n">
        <v>0.919502314814815</v>
      </c>
      <c r="C107" s="3" t="n">
        <f aca="false">A107+B107+TIME(9,0,0)</f>
        <v>40598.2945023148</v>
      </c>
      <c r="D107" s="1" t="n">
        <v>0.003983</v>
      </c>
      <c r="E107" s="1" t="n">
        <v>0.014515</v>
      </c>
    </row>
    <row r="108" customFormat="false" ht="12.75" hidden="false" customHeight="false" outlineLevel="0" collapsed="false">
      <c r="A108" s="2" t="n">
        <v>40597</v>
      </c>
      <c r="B108" s="3" t="n">
        <v>0.9196875</v>
      </c>
      <c r="C108" s="3" t="n">
        <f aca="false">A108+B108+TIME(9,0,0)</f>
        <v>40598.2946875</v>
      </c>
      <c r="D108" s="1" t="n">
        <v>0.009072</v>
      </c>
      <c r="E108" s="1" t="n">
        <v>0.033602</v>
      </c>
    </row>
    <row r="109" customFormat="false" ht="12.75" hidden="false" customHeight="false" outlineLevel="0" collapsed="false">
      <c r="A109" s="2" t="n">
        <v>40597</v>
      </c>
      <c r="B109" s="3" t="n">
        <v>0.919710648148148</v>
      </c>
      <c r="C109" s="3" t="n">
        <f aca="false">A109+B109+TIME(9,0,0)</f>
        <v>40598.2947106482</v>
      </c>
      <c r="D109" s="1" t="n">
        <v>0.010516</v>
      </c>
      <c r="E109" s="1" t="n">
        <v>0.03962</v>
      </c>
    </row>
    <row r="110" customFormat="false" ht="12.75" hidden="false" customHeight="false" outlineLevel="0" collapsed="false">
      <c r="A110" s="2" t="n">
        <v>40597</v>
      </c>
      <c r="B110" s="3" t="n">
        <v>0.920243055555556</v>
      </c>
      <c r="C110" s="3" t="n">
        <f aca="false">A110+B110+TIME(9,0,0)</f>
        <v>40598.2952430556</v>
      </c>
      <c r="D110" s="1" t="n">
        <v>0.027152</v>
      </c>
      <c r="E110" s="1" t="n">
        <v>0.055556</v>
      </c>
    </row>
    <row r="111" customFormat="false" ht="12.75" hidden="false" customHeight="false" outlineLevel="0" collapsed="false">
      <c r="A111" s="2" t="n">
        <v>40597</v>
      </c>
      <c r="B111" s="3" t="n">
        <v>0.920277777777778</v>
      </c>
      <c r="C111" s="3" t="n">
        <f aca="false">A111+B111+TIME(9,0,0)</f>
        <v>40598.2952777778</v>
      </c>
      <c r="D111" s="1" t="n">
        <v>0.007961</v>
      </c>
      <c r="E111" s="1" t="n">
        <v>0.028617</v>
      </c>
    </row>
    <row r="112" customFormat="false" ht="12.75" hidden="false" customHeight="false" outlineLevel="0" collapsed="false">
      <c r="A112" s="2" t="n">
        <v>40597</v>
      </c>
      <c r="B112" s="3" t="n">
        <v>0.920810185185185</v>
      </c>
      <c r="C112" s="3" t="n">
        <f aca="false">A112+B112+TIME(9,0,0)</f>
        <v>40598.2958101852</v>
      </c>
      <c r="D112" s="1" t="n">
        <v>0.139656</v>
      </c>
      <c r="E112" s="1" t="n">
        <v>0.173987</v>
      </c>
    </row>
    <row r="113" customFormat="false" ht="12.75" hidden="false" customHeight="false" outlineLevel="0" collapsed="false">
      <c r="A113" s="2" t="n">
        <v>40597</v>
      </c>
      <c r="B113" s="3" t="n">
        <v>0.9209375</v>
      </c>
      <c r="C113" s="3" t="n">
        <f aca="false">A113+B113+TIME(9,0,0)</f>
        <v>40598.2959375</v>
      </c>
      <c r="D113" s="1" t="n">
        <v>0.030438</v>
      </c>
      <c r="E113" s="1" t="n">
        <v>0.054114</v>
      </c>
    </row>
    <row r="114" customFormat="false" ht="12.75" hidden="false" customHeight="false" outlineLevel="0" collapsed="false">
      <c r="A114" s="2" t="n">
        <v>40597</v>
      </c>
      <c r="B114" s="3" t="n">
        <v>0.921053240740741</v>
      </c>
      <c r="C114" s="3" t="n">
        <f aca="false">A114+B114+TIME(9,0,0)</f>
        <v>40598.2960532407</v>
      </c>
      <c r="D114" s="1" t="n">
        <v>0.213875</v>
      </c>
      <c r="E114" s="1" t="n">
        <v>0.244794</v>
      </c>
    </row>
    <row r="115" customFormat="false" ht="12.75" hidden="false" customHeight="false" outlineLevel="0" collapsed="false">
      <c r="A115" s="2" t="n">
        <v>40597</v>
      </c>
      <c r="B115" s="3" t="n">
        <v>0.921284722222222</v>
      </c>
      <c r="C115" s="3" t="n">
        <f aca="false">A115+B115+TIME(9,0,0)</f>
        <v>40598.2962847222</v>
      </c>
      <c r="D115" s="1" t="n">
        <v>0.010761</v>
      </c>
      <c r="E115" s="1" t="n">
        <v>0.040384</v>
      </c>
    </row>
    <row r="116" customFormat="false" ht="12.75" hidden="false" customHeight="false" outlineLevel="0" collapsed="false">
      <c r="A116" s="2" t="n">
        <v>40597</v>
      </c>
      <c r="B116" s="3" t="n">
        <v>0.9215625</v>
      </c>
      <c r="C116" s="3" t="n">
        <f aca="false">A116+B116+TIME(9,0,0)</f>
        <v>40598.2965625</v>
      </c>
      <c r="D116" s="1" t="n">
        <v>0.010082</v>
      </c>
      <c r="E116" s="1" t="n">
        <v>0.037924</v>
      </c>
    </row>
    <row r="117" customFormat="false" ht="12.75" hidden="false" customHeight="false" outlineLevel="0" collapsed="false">
      <c r="A117" s="2" t="n">
        <v>40597</v>
      </c>
      <c r="B117" s="3" t="n">
        <v>0.921863425925926</v>
      </c>
      <c r="C117" s="3" t="n">
        <f aca="false">A117+B117+TIME(9,0,0)</f>
        <v>40598.2968634259</v>
      </c>
      <c r="D117" s="1" t="n">
        <v>0.015716</v>
      </c>
      <c r="E117" s="1" t="n">
        <v>0.045041</v>
      </c>
    </row>
    <row r="118" customFormat="false" ht="12.75" hidden="false" customHeight="false" outlineLevel="0" collapsed="false">
      <c r="A118" s="2" t="n">
        <v>40597</v>
      </c>
      <c r="B118" s="3" t="n">
        <v>0.92244212962963</v>
      </c>
      <c r="C118" s="3" t="n">
        <f aca="false">A118+B118+TIME(9,0,0)</f>
        <v>40598.2974421296</v>
      </c>
      <c r="D118" s="1" t="n">
        <v>0.036854</v>
      </c>
      <c r="E118" s="1" t="n">
        <v>0.065859</v>
      </c>
    </row>
    <row r="119" customFormat="false" ht="12.75" hidden="false" customHeight="false" outlineLevel="0" collapsed="false">
      <c r="A119" s="2" t="n">
        <v>40597</v>
      </c>
      <c r="B119" s="3" t="n">
        <v>0.92287037037037</v>
      </c>
      <c r="C119" s="3" t="n">
        <f aca="false">A119+B119+TIME(9,0,0)</f>
        <v>40598.2978703704</v>
      </c>
      <c r="D119" s="1" t="n">
        <v>0.010048</v>
      </c>
      <c r="E119" s="1" t="n">
        <v>0.037968</v>
      </c>
    </row>
    <row r="120" customFormat="false" ht="12.75" hidden="false" customHeight="false" outlineLevel="0" collapsed="false">
      <c r="A120" s="2" t="n">
        <v>40597</v>
      </c>
      <c r="B120" s="3" t="n">
        <v>0.923020833333333</v>
      </c>
      <c r="C120" s="3" t="n">
        <f aca="false">A120+B120+TIME(9,0,0)</f>
        <v>40598.2980208333</v>
      </c>
      <c r="D120" s="1" t="n">
        <v>0.029552</v>
      </c>
      <c r="E120" s="1" t="n">
        <v>0.059732</v>
      </c>
    </row>
    <row r="121" customFormat="false" ht="12.75" hidden="false" customHeight="false" outlineLevel="0" collapsed="false">
      <c r="A121" s="2" t="n">
        <v>40597</v>
      </c>
      <c r="B121" s="3" t="n">
        <v>0.923020833333333</v>
      </c>
      <c r="C121" s="3" t="n">
        <f aca="false">A121+B121+TIME(9,0,0)</f>
        <v>40598.2980208333</v>
      </c>
      <c r="D121" s="1" t="n">
        <v>0.027946</v>
      </c>
      <c r="E121" s="1" t="n">
        <v>0.058506</v>
      </c>
    </row>
    <row r="122" customFormat="false" ht="12.75" hidden="false" customHeight="false" outlineLevel="0" collapsed="false">
      <c r="A122" s="2" t="n">
        <v>40597</v>
      </c>
      <c r="B122" s="3" t="n">
        <v>0.923055555555556</v>
      </c>
      <c r="C122" s="3" t="n">
        <f aca="false">A122+B122+TIME(9,0,0)</f>
        <v>40598.2980555556</v>
      </c>
      <c r="D122" s="1" t="n">
        <v>0.026386</v>
      </c>
      <c r="E122" s="1" t="n">
        <v>0.056093</v>
      </c>
    </row>
    <row r="123" customFormat="false" ht="12.75" hidden="false" customHeight="false" outlineLevel="0" collapsed="false">
      <c r="A123" s="2" t="n">
        <v>40597</v>
      </c>
      <c r="B123" s="3" t="n">
        <v>0.923449074074074</v>
      </c>
      <c r="C123" s="3" t="n">
        <f aca="false">A123+B123+TIME(9,0,0)</f>
        <v>40598.2984490741</v>
      </c>
      <c r="D123" s="1" t="n">
        <v>0.007962</v>
      </c>
      <c r="E123" s="1" t="n">
        <v>0.028709</v>
      </c>
    </row>
    <row r="124" customFormat="false" ht="12.75" hidden="false" customHeight="false" outlineLevel="0" collapsed="false">
      <c r="A124" s="2" t="n">
        <v>40597</v>
      </c>
      <c r="B124" s="3" t="n">
        <v>0.923587962962963</v>
      </c>
      <c r="C124" s="3" t="n">
        <f aca="false">A124+B124+TIME(9,0,0)</f>
        <v>40598.298587963</v>
      </c>
      <c r="D124" s="1" t="n">
        <v>0.03781</v>
      </c>
      <c r="E124" s="1" t="n">
        <v>0.072734</v>
      </c>
    </row>
    <row r="125" customFormat="false" ht="12.75" hidden="false" customHeight="false" outlineLevel="0" collapsed="false">
      <c r="A125" s="2" t="n">
        <v>40597</v>
      </c>
      <c r="B125" s="3" t="n">
        <v>0.923622685185185</v>
      </c>
      <c r="C125" s="3" t="n">
        <f aca="false">A125+B125+TIME(9,0,0)</f>
        <v>40598.2986226852</v>
      </c>
      <c r="D125" s="1" t="n">
        <v>0.034034</v>
      </c>
      <c r="E125" s="1" t="n">
        <v>0.068585</v>
      </c>
    </row>
    <row r="126" customFormat="false" ht="12.75" hidden="false" customHeight="false" outlineLevel="0" collapsed="false">
      <c r="A126" s="2" t="n">
        <v>40597</v>
      </c>
      <c r="B126" s="3" t="n">
        <v>0.924085648148148</v>
      </c>
      <c r="C126" s="3" t="n">
        <f aca="false">A126+B126+TIME(9,0,0)</f>
        <v>40598.2990856482</v>
      </c>
      <c r="D126" s="1" t="n">
        <v>0.014034</v>
      </c>
      <c r="E126" s="1" t="n">
        <v>0.042543</v>
      </c>
    </row>
    <row r="127" customFormat="false" ht="12.75" hidden="false" customHeight="false" outlineLevel="0" collapsed="false">
      <c r="A127" s="2" t="n">
        <v>40597</v>
      </c>
      <c r="B127" s="3" t="n">
        <v>0.924282407407407</v>
      </c>
      <c r="C127" s="3" t="n">
        <f aca="false">A127+B127+TIME(9,0,0)</f>
        <v>40598.2992824074</v>
      </c>
      <c r="D127" s="1" t="n">
        <v>0.008144</v>
      </c>
      <c r="E127" s="1" t="n">
        <v>0.029104</v>
      </c>
    </row>
    <row r="128" customFormat="false" ht="12.75" hidden="false" customHeight="false" outlineLevel="0" collapsed="false">
      <c r="A128" s="2" t="n">
        <v>40597</v>
      </c>
      <c r="B128" s="3" t="n">
        <v>0.924421296296296</v>
      </c>
      <c r="C128" s="3" t="n">
        <f aca="false">A128+B128+TIME(9,0,0)</f>
        <v>40598.2994212963</v>
      </c>
      <c r="D128" s="1" t="n">
        <v>0.045458</v>
      </c>
      <c r="E128" s="1" t="n">
        <v>0.076484</v>
      </c>
    </row>
    <row r="129" customFormat="false" ht="12.75" hidden="false" customHeight="false" outlineLevel="0" collapsed="false">
      <c r="A129" s="2" t="n">
        <v>40597</v>
      </c>
      <c r="B129" s="3" t="n">
        <v>0.924502314814815</v>
      </c>
      <c r="C129" s="3" t="n">
        <f aca="false">A129+B129+TIME(9,0,0)</f>
        <v>40598.2995023148</v>
      </c>
      <c r="D129" s="1" t="n">
        <v>0.013748</v>
      </c>
      <c r="E129" s="1" t="n">
        <v>0.042389</v>
      </c>
    </row>
    <row r="130" customFormat="false" ht="12.75" hidden="false" customHeight="false" outlineLevel="0" collapsed="false">
      <c r="A130" s="2" t="n">
        <v>40597</v>
      </c>
      <c r="B130" s="3" t="n">
        <v>0.924571759259259</v>
      </c>
      <c r="C130" s="3" t="n">
        <f aca="false">A130+B130+TIME(9,0,0)</f>
        <v>40598.2995717593</v>
      </c>
      <c r="D130" s="1" t="n">
        <v>0.026171</v>
      </c>
      <c r="E130" s="1" t="n">
        <v>0.054512</v>
      </c>
    </row>
    <row r="131" customFormat="false" ht="12.75" hidden="false" customHeight="false" outlineLevel="0" collapsed="false">
      <c r="A131" s="2" t="n">
        <v>40597</v>
      </c>
      <c r="B131" s="3" t="n">
        <v>0.924652777777778</v>
      </c>
      <c r="C131" s="3" t="n">
        <f aca="false">A131+B131+TIME(9,0,0)</f>
        <v>40598.2996527778</v>
      </c>
      <c r="D131" s="1" t="n">
        <v>0.008489</v>
      </c>
      <c r="E131" s="1" t="n">
        <v>0.024979</v>
      </c>
    </row>
    <row r="132" customFormat="false" ht="12.75" hidden="false" customHeight="false" outlineLevel="0" collapsed="false">
      <c r="A132" s="2" t="n">
        <v>40597</v>
      </c>
      <c r="B132" s="3" t="n">
        <v>0.924756944444445</v>
      </c>
      <c r="C132" s="3" t="n">
        <f aca="false">A132+B132+TIME(9,0,0)</f>
        <v>40598.2997569444</v>
      </c>
      <c r="D132" s="1" t="n">
        <v>0.008353</v>
      </c>
      <c r="E132" s="1" t="n">
        <v>0.024749</v>
      </c>
    </row>
    <row r="133" customFormat="false" ht="12.75" hidden="false" customHeight="false" outlineLevel="0" collapsed="false">
      <c r="A133" s="2" t="n">
        <v>40597</v>
      </c>
      <c r="B133" s="3" t="n">
        <v>0.924756944444445</v>
      </c>
      <c r="C133" s="3" t="n">
        <f aca="false">A133+B133+TIME(9,0,0)</f>
        <v>40598.2997569444</v>
      </c>
      <c r="D133" s="1" t="n">
        <v>0.002941</v>
      </c>
      <c r="E133" s="1" t="n">
        <v>0.010792</v>
      </c>
    </row>
    <row r="134" customFormat="false" ht="12.75" hidden="false" customHeight="false" outlineLevel="0" collapsed="false">
      <c r="A134" s="2" t="n">
        <v>40597</v>
      </c>
      <c r="B134" s="3" t="n">
        <v>0.924965277777778</v>
      </c>
      <c r="C134" s="3" t="n">
        <f aca="false">A134+B134+TIME(9,0,0)</f>
        <v>40598.2999652778</v>
      </c>
      <c r="D134" s="1" t="n">
        <v>0.012954</v>
      </c>
      <c r="E134" s="1" t="n">
        <v>0.037528</v>
      </c>
    </row>
    <row r="135" customFormat="false" ht="12.75" hidden="false" customHeight="false" outlineLevel="0" collapsed="false">
      <c r="A135" s="2" t="n">
        <v>40597</v>
      </c>
      <c r="B135" s="3" t="n">
        <v>0.925104166666667</v>
      </c>
      <c r="C135" s="3" t="n">
        <f aca="false">A135+B135+TIME(9,0,0)</f>
        <v>40598.3001041667</v>
      </c>
      <c r="D135" s="1" t="n">
        <v>0.007861</v>
      </c>
      <c r="E135" s="1" t="n">
        <v>0.028426</v>
      </c>
    </row>
    <row r="136" customFormat="false" ht="12.75" hidden="false" customHeight="false" outlineLevel="0" collapsed="false">
      <c r="A136" s="2" t="n">
        <v>40597</v>
      </c>
      <c r="B136" s="3" t="n">
        <v>0.925300925925926</v>
      </c>
      <c r="C136" s="3" t="n">
        <f aca="false">A136+B136+TIME(9,0,0)</f>
        <v>40598.3003009259</v>
      </c>
      <c r="D136" s="1" t="n">
        <v>0.008091</v>
      </c>
      <c r="E136" s="1" t="n">
        <v>0.024562</v>
      </c>
    </row>
    <row r="137" customFormat="false" ht="12.75" hidden="false" customHeight="false" outlineLevel="0" collapsed="false">
      <c r="A137" s="2" t="n">
        <v>40597</v>
      </c>
      <c r="B137" s="3" t="n">
        <v>0.925347222222222</v>
      </c>
      <c r="C137" s="3" t="n">
        <f aca="false">A137+B137+TIME(9,0,0)</f>
        <v>40598.3003472222</v>
      </c>
      <c r="D137" s="1" t="n">
        <v>0.012484</v>
      </c>
      <c r="E137" s="1" t="n">
        <v>0.034643</v>
      </c>
    </row>
    <row r="138" customFormat="false" ht="12.75" hidden="false" customHeight="false" outlineLevel="0" collapsed="false">
      <c r="A138" s="2" t="n">
        <v>40597</v>
      </c>
      <c r="B138" s="3" t="n">
        <v>0.925694444444444</v>
      </c>
      <c r="C138" s="3" t="n">
        <f aca="false">A138+B138+TIME(9,0,0)</f>
        <v>40598.3006944444</v>
      </c>
      <c r="D138" s="1" t="n">
        <v>0.02553</v>
      </c>
      <c r="E138" s="1" t="n">
        <v>0.054724</v>
      </c>
    </row>
    <row r="139" customFormat="false" ht="12.75" hidden="false" customHeight="false" outlineLevel="0" collapsed="false">
      <c r="A139" s="2" t="n">
        <v>40597</v>
      </c>
      <c r="B139" s="3" t="n">
        <v>0.925729166666667</v>
      </c>
      <c r="C139" s="3" t="n">
        <f aca="false">A139+B139+TIME(9,0,0)</f>
        <v>40598.3007291667</v>
      </c>
      <c r="D139" s="1" t="n">
        <v>0.020063</v>
      </c>
      <c r="E139" s="1" t="n">
        <v>0.038438</v>
      </c>
    </row>
    <row r="140" customFormat="false" ht="12.75" hidden="false" customHeight="false" outlineLevel="0" collapsed="false">
      <c r="A140" s="2" t="n">
        <v>40597</v>
      </c>
      <c r="B140" s="3" t="n">
        <v>0.925740740740741</v>
      </c>
      <c r="C140" s="3" t="n">
        <f aca="false">A140+B140+TIME(9,0,0)</f>
        <v>40598.3007407407</v>
      </c>
      <c r="D140" s="1" t="n">
        <v>0.010249</v>
      </c>
      <c r="E140" s="1" t="n">
        <v>0.038488</v>
      </c>
    </row>
    <row r="141" customFormat="false" ht="12.75" hidden="false" customHeight="false" outlineLevel="0" collapsed="false">
      <c r="A141" s="2" t="n">
        <v>40597</v>
      </c>
      <c r="B141" s="3" t="n">
        <v>0.926365740740741</v>
      </c>
      <c r="C141" s="3" t="n">
        <f aca="false">A141+B141+TIME(9,0,0)</f>
        <v>40598.3013657407</v>
      </c>
      <c r="D141" s="1" t="n">
        <v>0.007458</v>
      </c>
      <c r="E141" s="1" t="n">
        <v>0.024182</v>
      </c>
    </row>
    <row r="142" customFormat="false" ht="12.75" hidden="false" customHeight="false" outlineLevel="0" collapsed="false">
      <c r="A142" s="2" t="n">
        <v>40597</v>
      </c>
      <c r="B142" s="3" t="n">
        <v>0.926435185185185</v>
      </c>
      <c r="C142" s="3" t="n">
        <f aca="false">A142+B142+TIME(9,0,0)</f>
        <v>40598.3014351852</v>
      </c>
      <c r="D142" s="1" t="n">
        <v>0.033654</v>
      </c>
      <c r="E142" s="1" t="n">
        <v>0.06249</v>
      </c>
    </row>
    <row r="143" customFormat="false" ht="12.75" hidden="false" customHeight="false" outlineLevel="0" collapsed="false">
      <c r="A143" s="2" t="n">
        <v>40597</v>
      </c>
      <c r="B143" s="3" t="n">
        <v>0.926550925925926</v>
      </c>
      <c r="C143" s="3" t="n">
        <f aca="false">A143+B143+TIME(9,0,0)</f>
        <v>40598.3015509259</v>
      </c>
      <c r="D143" s="1" t="n">
        <v>0.007933</v>
      </c>
      <c r="E143" s="1" t="n">
        <v>0.029386</v>
      </c>
    </row>
    <row r="144" customFormat="false" ht="12.75" hidden="false" customHeight="false" outlineLevel="0" collapsed="false">
      <c r="A144" s="2" t="n">
        <v>40597</v>
      </c>
      <c r="B144" s="3" t="n">
        <v>0.926805555555556</v>
      </c>
      <c r="C144" s="3" t="n">
        <f aca="false">A144+B144+TIME(9,0,0)</f>
        <v>40598.3018055556</v>
      </c>
      <c r="D144" s="1" t="n">
        <v>0.021318</v>
      </c>
      <c r="E144" s="1" t="n">
        <v>0.05771</v>
      </c>
    </row>
    <row r="145" customFormat="false" ht="12.75" hidden="false" customHeight="false" outlineLevel="0" collapsed="false">
      <c r="A145" s="2" t="n">
        <v>40597</v>
      </c>
      <c r="B145" s="3" t="n">
        <v>0.927071759259259</v>
      </c>
      <c r="C145" s="3" t="n">
        <f aca="false">A145+B145+TIME(9,0,0)</f>
        <v>40598.3020717593</v>
      </c>
      <c r="D145" s="1" t="n">
        <v>0.012286</v>
      </c>
      <c r="E145" s="1" t="n">
        <v>0.029555</v>
      </c>
    </row>
    <row r="146" customFormat="false" ht="12.75" hidden="false" customHeight="false" outlineLevel="0" collapsed="false">
      <c r="A146" s="2" t="n">
        <v>40597</v>
      </c>
      <c r="B146" s="3" t="n">
        <v>0.927071759259259</v>
      </c>
      <c r="C146" s="3" t="n">
        <f aca="false">A146+B146+TIME(9,0,0)</f>
        <v>40598.3020717593</v>
      </c>
      <c r="D146" s="1" t="n">
        <v>0.024789</v>
      </c>
      <c r="E146" s="1" t="n">
        <v>0.053063</v>
      </c>
    </row>
    <row r="147" customFormat="false" ht="12.75" hidden="false" customHeight="false" outlineLevel="0" collapsed="false">
      <c r="A147" s="2" t="n">
        <v>40597</v>
      </c>
      <c r="B147" s="3" t="n">
        <v>0.927071759259259</v>
      </c>
      <c r="C147" s="3" t="n">
        <f aca="false">A147+B147+TIME(9,0,0)</f>
        <v>40598.3020717593</v>
      </c>
      <c r="D147" s="1" t="n">
        <v>0.003306</v>
      </c>
      <c r="E147" s="1" t="n">
        <v>0.010932</v>
      </c>
    </row>
    <row r="148" customFormat="false" ht="12.75" hidden="false" customHeight="false" outlineLevel="0" collapsed="false">
      <c r="A148" s="2" t="n">
        <v>40597</v>
      </c>
      <c r="B148" s="3" t="n">
        <v>0.927083333333333</v>
      </c>
      <c r="C148" s="3" t="n">
        <f aca="false">A148+B148+TIME(9,0,0)</f>
        <v>40598.3020833333</v>
      </c>
      <c r="D148" s="1" t="n">
        <v>0.021878</v>
      </c>
      <c r="E148" s="1" t="n">
        <v>0.052873</v>
      </c>
    </row>
    <row r="149" customFormat="false" ht="12.75" hidden="false" customHeight="false" outlineLevel="0" collapsed="false">
      <c r="A149" s="2" t="n">
        <v>40597</v>
      </c>
      <c r="B149" s="3" t="n">
        <v>0.927199074074074</v>
      </c>
      <c r="C149" s="3" t="n">
        <f aca="false">A149+B149+TIME(9,0,0)</f>
        <v>40598.3021990741</v>
      </c>
      <c r="D149" s="1" t="n">
        <v>0.019779</v>
      </c>
      <c r="E149" s="1" t="n">
        <v>0.056057</v>
      </c>
    </row>
    <row r="150" customFormat="false" ht="12.75" hidden="false" customHeight="false" outlineLevel="0" collapsed="false">
      <c r="A150" s="2" t="n">
        <v>40597</v>
      </c>
      <c r="B150" s="3" t="n">
        <v>0.927523148148148</v>
      </c>
      <c r="C150" s="3" t="n">
        <f aca="false">A150+B150+TIME(9,0,0)</f>
        <v>40598.3025231482</v>
      </c>
      <c r="D150" s="1" t="n">
        <v>0.009896</v>
      </c>
      <c r="E150" s="1" t="n">
        <v>0.038583</v>
      </c>
    </row>
    <row r="151" customFormat="false" ht="12.75" hidden="false" customHeight="false" outlineLevel="0" collapsed="false">
      <c r="A151" s="2" t="n">
        <v>40597</v>
      </c>
      <c r="B151" s="3" t="n">
        <v>0.927604166666667</v>
      </c>
      <c r="C151" s="3" t="n">
        <f aca="false">A151+B151+TIME(9,0,0)</f>
        <v>40598.3026041667</v>
      </c>
      <c r="D151" s="1" t="n">
        <v>0.00722</v>
      </c>
      <c r="E151" s="1" t="n">
        <v>0.027724</v>
      </c>
    </row>
    <row r="152" customFormat="false" ht="12.75" hidden="false" customHeight="false" outlineLevel="0" collapsed="false">
      <c r="A152" s="2" t="n">
        <v>40597</v>
      </c>
      <c r="B152" s="3" t="n">
        <v>0.927731481481481</v>
      </c>
      <c r="C152" s="3" t="n">
        <f aca="false">A152+B152+TIME(9,0,0)</f>
        <v>40598.3027314815</v>
      </c>
      <c r="D152" s="1" t="n">
        <v>0.027849</v>
      </c>
      <c r="E152" s="1" t="n">
        <v>0.055354</v>
      </c>
    </row>
    <row r="153" customFormat="false" ht="12.75" hidden="false" customHeight="false" outlineLevel="0" collapsed="false">
      <c r="A153" s="2" t="n">
        <v>40597</v>
      </c>
      <c r="B153" s="3" t="n">
        <v>0.927743055555556</v>
      </c>
      <c r="C153" s="3" t="n">
        <f aca="false">A153+B153+TIME(9,0,0)</f>
        <v>40598.3027430556</v>
      </c>
      <c r="D153" s="1" t="n">
        <v>0.031442</v>
      </c>
      <c r="E153" s="1" t="n">
        <v>0.05494</v>
      </c>
    </row>
    <row r="154" customFormat="false" ht="12.75" hidden="false" customHeight="false" outlineLevel="0" collapsed="false">
      <c r="A154" s="2" t="n">
        <v>40597</v>
      </c>
      <c r="B154" s="3" t="n">
        <v>0.927905092592593</v>
      </c>
      <c r="C154" s="3" t="n">
        <f aca="false">A154+B154+TIME(9,0,0)</f>
        <v>40598.3029050926</v>
      </c>
      <c r="D154" s="1" t="n">
        <v>0.008433</v>
      </c>
      <c r="E154" s="1" t="n">
        <v>0.024851</v>
      </c>
    </row>
    <row r="155" customFormat="false" ht="12.75" hidden="false" customHeight="false" outlineLevel="0" collapsed="false">
      <c r="A155" s="2" t="n">
        <v>40597</v>
      </c>
      <c r="B155" s="3" t="n">
        <v>0.928148148148148</v>
      </c>
      <c r="C155" s="3" t="n">
        <f aca="false">A155+B155+TIME(9,0,0)</f>
        <v>40598.3031481481</v>
      </c>
      <c r="D155" s="1" t="n">
        <v>0.007573</v>
      </c>
      <c r="E155" s="1" t="n">
        <v>0.025007</v>
      </c>
    </row>
    <row r="156" customFormat="false" ht="12.75" hidden="false" customHeight="false" outlineLevel="0" collapsed="false">
      <c r="A156" s="2" t="n">
        <v>40597</v>
      </c>
      <c r="B156" s="3" t="n">
        <v>0.928148148148148</v>
      </c>
      <c r="C156" s="3" t="n">
        <f aca="false">A156+B156+TIME(9,0,0)</f>
        <v>40598.3031481481</v>
      </c>
      <c r="D156" s="1" t="n">
        <v>0.017026</v>
      </c>
      <c r="E156" s="1" t="n">
        <v>0.024862</v>
      </c>
    </row>
    <row r="157" customFormat="false" ht="12.75" hidden="false" customHeight="false" outlineLevel="0" collapsed="false">
      <c r="A157" s="2" t="n">
        <v>40597</v>
      </c>
      <c r="B157" s="3" t="n">
        <v>0.928171296296296</v>
      </c>
      <c r="C157" s="3" t="n">
        <f aca="false">A157+B157+TIME(9,0,0)</f>
        <v>40598.3031712963</v>
      </c>
      <c r="D157" s="1" t="n">
        <v>0.019378</v>
      </c>
      <c r="E157" s="1" t="n">
        <v>0.056252</v>
      </c>
    </row>
    <row r="158" customFormat="false" ht="12.75" hidden="false" customHeight="false" outlineLevel="0" collapsed="false">
      <c r="A158" s="2" t="n">
        <v>40597</v>
      </c>
      <c r="B158" s="3" t="n">
        <v>0.928344907407407</v>
      </c>
      <c r="C158" s="3" t="n">
        <f aca="false">A158+B158+TIME(9,0,0)</f>
        <v>40598.3033449074</v>
      </c>
      <c r="D158" s="1" t="n">
        <v>0.010384</v>
      </c>
      <c r="E158" s="1" t="n">
        <v>0.038391</v>
      </c>
    </row>
    <row r="159" customFormat="false" ht="12.75" hidden="false" customHeight="false" outlineLevel="0" collapsed="false">
      <c r="A159" s="2" t="n">
        <v>40597</v>
      </c>
      <c r="B159" s="3" t="n">
        <v>0.928356481481481</v>
      </c>
      <c r="C159" s="3" t="n">
        <f aca="false">A159+B159+TIME(9,0,0)</f>
        <v>40598.3033564815</v>
      </c>
      <c r="D159" s="1" t="n">
        <v>0.007882</v>
      </c>
      <c r="E159" s="1" t="n">
        <v>0.028885</v>
      </c>
    </row>
    <row r="160" customFormat="false" ht="12.75" hidden="false" customHeight="false" outlineLevel="0" collapsed="false">
      <c r="A160" s="2" t="n">
        <v>40597</v>
      </c>
      <c r="B160" s="3" t="n">
        <v>0.928587962962963</v>
      </c>
      <c r="C160" s="3" t="n">
        <f aca="false">A160+B160+TIME(9,0,0)</f>
        <v>40598.303587963</v>
      </c>
      <c r="D160" s="1" t="n">
        <v>0.024444</v>
      </c>
      <c r="E160" s="1" t="n">
        <v>0.051737</v>
      </c>
    </row>
    <row r="161" customFormat="false" ht="12.75" hidden="false" customHeight="false" outlineLevel="0" collapsed="false">
      <c r="A161" s="2" t="n">
        <v>40597</v>
      </c>
      <c r="B161" s="3" t="n">
        <v>0.928715277777778</v>
      </c>
      <c r="C161" s="3" t="n">
        <f aca="false">A161+B161+TIME(9,0,0)</f>
        <v>40598.3037152778</v>
      </c>
      <c r="D161" s="1" t="n">
        <v>0.030852</v>
      </c>
      <c r="E161" s="1" t="n">
        <v>0.059046</v>
      </c>
    </row>
    <row r="162" customFormat="false" ht="12.75" hidden="false" customHeight="false" outlineLevel="0" collapsed="false">
      <c r="A162" s="2" t="n">
        <v>40597</v>
      </c>
      <c r="B162" s="3" t="n">
        <v>0.928842592592593</v>
      </c>
      <c r="C162" s="3" t="n">
        <f aca="false">A162+B162+TIME(9,0,0)</f>
        <v>40598.3038425926</v>
      </c>
      <c r="D162" s="1" t="n">
        <v>0.007809</v>
      </c>
      <c r="E162" s="1" t="n">
        <v>0.024152</v>
      </c>
    </row>
    <row r="163" customFormat="false" ht="12.75" hidden="false" customHeight="false" outlineLevel="0" collapsed="false">
      <c r="A163" s="2" t="n">
        <v>40597</v>
      </c>
      <c r="B163" s="3" t="n">
        <v>0.928842592592593</v>
      </c>
      <c r="C163" s="3" t="n">
        <f aca="false">A163+B163+TIME(9,0,0)</f>
        <v>40598.3038425926</v>
      </c>
      <c r="D163" s="1" t="n">
        <v>0.002911</v>
      </c>
      <c r="E163" s="1" t="n">
        <v>0.010756</v>
      </c>
    </row>
    <row r="164" customFormat="false" ht="12.75" hidden="false" customHeight="false" outlineLevel="0" collapsed="false">
      <c r="A164" s="2" t="n">
        <v>40597</v>
      </c>
      <c r="B164" s="3" t="n">
        <v>0.928854166666667</v>
      </c>
      <c r="C164" s="3" t="n">
        <f aca="false">A164+B164+TIME(9,0,0)</f>
        <v>40598.3038541667</v>
      </c>
      <c r="D164" s="1" t="n">
        <v>0.029303</v>
      </c>
      <c r="E164" s="1" t="n">
        <v>0.057577</v>
      </c>
    </row>
    <row r="165" customFormat="false" ht="12.75" hidden="false" customHeight="false" outlineLevel="0" collapsed="false">
      <c r="A165" s="2" t="n">
        <v>40597</v>
      </c>
      <c r="B165" s="3" t="n">
        <v>0.928923611111111</v>
      </c>
      <c r="C165" s="3" t="n">
        <f aca="false">A165+B165+TIME(9,0,0)</f>
        <v>40598.3039236111</v>
      </c>
      <c r="D165" s="1" t="n">
        <v>0.007852</v>
      </c>
      <c r="E165" s="1" t="n">
        <v>0.024231</v>
      </c>
    </row>
    <row r="166" customFormat="false" ht="12.75" hidden="false" customHeight="false" outlineLevel="0" collapsed="false">
      <c r="A166" s="2" t="n">
        <v>40597</v>
      </c>
      <c r="B166" s="3" t="n">
        <v>0.928935185185185</v>
      </c>
      <c r="C166" s="3" t="n">
        <f aca="false">A166+B166+TIME(9,0,0)</f>
        <v>40598.3039351852</v>
      </c>
      <c r="D166" s="1" t="n">
        <v>1.089822</v>
      </c>
      <c r="E166" s="1" t="n">
        <v>1.097638</v>
      </c>
    </row>
    <row r="167" customFormat="false" ht="12.75" hidden="false" customHeight="false" outlineLevel="0" collapsed="false">
      <c r="A167" s="2" t="n">
        <v>40597</v>
      </c>
      <c r="B167" s="3" t="n">
        <v>0.929039351851852</v>
      </c>
      <c r="C167" s="3" t="n">
        <f aca="false">A167+B167+TIME(9,0,0)</f>
        <v>40598.3040393519</v>
      </c>
      <c r="D167" s="1" t="n">
        <v>0.013576</v>
      </c>
      <c r="E167" s="1" t="n">
        <v>0.030063</v>
      </c>
    </row>
    <row r="168" customFormat="false" ht="12.75" hidden="false" customHeight="false" outlineLevel="0" collapsed="false">
      <c r="A168" s="2" t="n">
        <v>40597</v>
      </c>
      <c r="B168" s="3" t="n">
        <v>0.929039351851852</v>
      </c>
      <c r="C168" s="3" t="n">
        <f aca="false">A168+B168+TIME(9,0,0)</f>
        <v>40598.3040393519</v>
      </c>
      <c r="D168" s="1" t="n">
        <v>0.002891</v>
      </c>
      <c r="E168" s="1" t="n">
        <v>0.01074</v>
      </c>
    </row>
    <row r="169" customFormat="false" ht="12.75" hidden="false" customHeight="false" outlineLevel="0" collapsed="false">
      <c r="A169" s="2" t="n">
        <v>40597</v>
      </c>
      <c r="B169" s="3" t="n">
        <v>0.929108796296296</v>
      </c>
      <c r="C169" s="3" t="n">
        <f aca="false">A169+B169+TIME(9,0,0)</f>
        <v>40598.3041087963</v>
      </c>
      <c r="D169" s="1" t="n">
        <v>0.010051</v>
      </c>
      <c r="E169" s="1" t="n">
        <v>0.039124</v>
      </c>
    </row>
    <row r="170" customFormat="false" ht="12.75" hidden="false" customHeight="false" outlineLevel="0" collapsed="false">
      <c r="A170" s="2" t="n">
        <v>40597</v>
      </c>
      <c r="B170" s="3" t="n">
        <v>0.929224537037037</v>
      </c>
      <c r="C170" s="3" t="n">
        <f aca="false">A170+B170+TIME(9,0,0)</f>
        <v>40598.304224537</v>
      </c>
      <c r="D170" s="1" t="n">
        <v>0.015744</v>
      </c>
      <c r="E170" s="1" t="n">
        <v>0.047775</v>
      </c>
    </row>
    <row r="171" customFormat="false" ht="12.75" hidden="false" customHeight="false" outlineLevel="0" collapsed="false">
      <c r="A171" s="2" t="n">
        <v>40597</v>
      </c>
      <c r="B171" s="3" t="n">
        <v>0.929282407407407</v>
      </c>
      <c r="C171" s="3" t="n">
        <f aca="false">A171+B171+TIME(9,0,0)</f>
        <v>40598.3042824074</v>
      </c>
      <c r="D171" s="1" t="n">
        <v>0.010804</v>
      </c>
      <c r="E171" s="1" t="n">
        <v>0.039287</v>
      </c>
    </row>
    <row r="172" customFormat="false" ht="12.75" hidden="false" customHeight="false" outlineLevel="0" collapsed="false">
      <c r="A172" s="2" t="n">
        <v>40597</v>
      </c>
      <c r="B172" s="3" t="n">
        <v>0.92931712962963</v>
      </c>
      <c r="C172" s="3" t="n">
        <f aca="false">A172+B172+TIME(9,0,0)</f>
        <v>40598.3043171296</v>
      </c>
      <c r="D172" s="1" t="n">
        <v>0.027503</v>
      </c>
      <c r="E172" s="1" t="n">
        <v>0.05674</v>
      </c>
    </row>
    <row r="173" customFormat="false" ht="12.75" hidden="false" customHeight="false" outlineLevel="0" collapsed="false">
      <c r="A173" s="2" t="n">
        <v>40597</v>
      </c>
      <c r="B173" s="3" t="n">
        <v>0.929502314814815</v>
      </c>
      <c r="C173" s="3" t="n">
        <f aca="false">A173+B173+TIME(9,0,0)</f>
        <v>40598.3045023148</v>
      </c>
      <c r="D173" s="1" t="n">
        <v>0.018127</v>
      </c>
      <c r="E173" s="1" t="n">
        <v>0.034705</v>
      </c>
    </row>
    <row r="174" customFormat="false" ht="12.75" hidden="false" customHeight="false" outlineLevel="0" collapsed="false">
      <c r="A174" s="2" t="n">
        <v>40597</v>
      </c>
      <c r="B174" s="3" t="n">
        <v>0.929583333333333</v>
      </c>
      <c r="C174" s="3" t="n">
        <f aca="false">A174+B174+TIME(9,0,0)</f>
        <v>40598.3045833333</v>
      </c>
      <c r="D174" s="1" t="n">
        <v>0.007365</v>
      </c>
      <c r="E174" s="1" t="n">
        <v>0.024325</v>
      </c>
    </row>
    <row r="175" customFormat="false" ht="12.75" hidden="false" customHeight="false" outlineLevel="0" collapsed="false">
      <c r="A175" s="2" t="n">
        <v>40597</v>
      </c>
      <c r="B175" s="3" t="n">
        <v>0.929583333333333</v>
      </c>
      <c r="C175" s="3" t="n">
        <f aca="false">A175+B175+TIME(9,0,0)</f>
        <v>40598.3045833333</v>
      </c>
      <c r="D175" s="1" t="n">
        <v>0.002888</v>
      </c>
      <c r="E175" s="1" t="n">
        <v>0.010695</v>
      </c>
    </row>
    <row r="176" customFormat="false" ht="12.75" hidden="false" customHeight="false" outlineLevel="0" collapsed="false">
      <c r="A176" s="2" t="n">
        <v>40597</v>
      </c>
      <c r="B176" s="3" t="n">
        <v>0.930185185185185</v>
      </c>
      <c r="C176" s="3" t="n">
        <f aca="false">A176+B176+TIME(9,0,0)</f>
        <v>40598.3051851852</v>
      </c>
      <c r="D176" s="1" t="n">
        <v>0.010503</v>
      </c>
      <c r="E176" s="1" t="n">
        <v>0.039409</v>
      </c>
    </row>
    <row r="177" customFormat="false" ht="12.75" hidden="false" customHeight="false" outlineLevel="0" collapsed="false">
      <c r="A177" s="2" t="n">
        <v>40597</v>
      </c>
      <c r="B177" s="3" t="n">
        <v>0.93025462962963</v>
      </c>
      <c r="C177" s="3" t="n">
        <f aca="false">A177+B177+TIME(9,0,0)</f>
        <v>40598.3052546296</v>
      </c>
      <c r="D177" s="1" t="n">
        <v>0.021599</v>
      </c>
      <c r="E177" s="1" t="n">
        <v>0.043783</v>
      </c>
    </row>
    <row r="178" customFormat="false" ht="12.75" hidden="false" customHeight="false" outlineLevel="0" collapsed="false">
      <c r="A178" s="2" t="n">
        <v>40597</v>
      </c>
      <c r="B178" s="3" t="n">
        <v>0.930543981481482</v>
      </c>
      <c r="C178" s="3" t="n">
        <f aca="false">A178+B178+TIME(9,0,0)</f>
        <v>40598.3055439815</v>
      </c>
      <c r="D178" s="1" t="n">
        <v>0.017675</v>
      </c>
      <c r="E178" s="1" t="n">
        <v>0.046132</v>
      </c>
    </row>
    <row r="179" customFormat="false" ht="12.75" hidden="false" customHeight="false" outlineLevel="0" collapsed="false">
      <c r="A179" s="2" t="n">
        <v>40597</v>
      </c>
      <c r="B179" s="3" t="n">
        <v>0.930613425925926</v>
      </c>
      <c r="C179" s="3" t="n">
        <f aca="false">A179+B179+TIME(9,0,0)</f>
        <v>40598.3056134259</v>
      </c>
      <c r="D179" s="1" t="n">
        <v>0.010155</v>
      </c>
      <c r="E179" s="1" t="n">
        <v>0.037929</v>
      </c>
    </row>
    <row r="180" customFormat="false" ht="12.75" hidden="false" customHeight="false" outlineLevel="0" collapsed="false">
      <c r="A180" s="2" t="n">
        <v>40597</v>
      </c>
      <c r="B180" s="3" t="n">
        <v>0.931400462962963</v>
      </c>
      <c r="C180" s="3" t="n">
        <f aca="false">A180+B180+TIME(9,0,0)</f>
        <v>40598.306400463</v>
      </c>
      <c r="D180" s="1" t="n">
        <v>0.012542</v>
      </c>
      <c r="E180" s="1" t="n">
        <v>0.037378</v>
      </c>
    </row>
    <row r="181" customFormat="false" ht="12.75" hidden="false" customHeight="false" outlineLevel="0" collapsed="false">
      <c r="A181" s="2" t="n">
        <v>40597</v>
      </c>
      <c r="B181" s="3" t="n">
        <v>0.931412037037037</v>
      </c>
      <c r="C181" s="3" t="n">
        <f aca="false">A181+B181+TIME(9,0,0)</f>
        <v>40598.306412037</v>
      </c>
      <c r="D181" s="1" t="n">
        <v>0.007882</v>
      </c>
      <c r="E181" s="1" t="n">
        <v>0.028518</v>
      </c>
    </row>
    <row r="182" customFormat="false" ht="12.75" hidden="false" customHeight="false" outlineLevel="0" collapsed="false">
      <c r="A182" s="2" t="n">
        <v>40597</v>
      </c>
      <c r="B182" s="3" t="n">
        <v>0.931747685185185</v>
      </c>
      <c r="C182" s="3" t="n">
        <f aca="false">A182+B182+TIME(9,0,0)</f>
        <v>40598.3067476852</v>
      </c>
      <c r="D182" s="1" t="n">
        <v>0.030821</v>
      </c>
      <c r="E182" s="1" t="n">
        <v>0.05937</v>
      </c>
    </row>
    <row r="183" customFormat="false" ht="12.75" hidden="false" customHeight="false" outlineLevel="0" collapsed="false">
      <c r="A183" s="2" t="n">
        <v>40597</v>
      </c>
      <c r="B183" s="3" t="n">
        <v>0.932060185185185</v>
      </c>
      <c r="C183" s="3" t="n">
        <f aca="false">A183+B183+TIME(9,0,0)</f>
        <v>40598.3070601852</v>
      </c>
      <c r="D183" s="1" t="n">
        <v>0.030808</v>
      </c>
      <c r="E183" s="1" t="n">
        <v>0.060048</v>
      </c>
    </row>
    <row r="184" customFormat="false" ht="12.75" hidden="false" customHeight="false" outlineLevel="0" collapsed="false">
      <c r="A184" s="2" t="n">
        <v>40597</v>
      </c>
      <c r="B184" s="3" t="n">
        <v>0.932071759259259</v>
      </c>
      <c r="C184" s="3" t="n">
        <f aca="false">A184+B184+TIME(9,0,0)</f>
        <v>40598.3070717593</v>
      </c>
      <c r="D184" s="1" t="n">
        <v>0.136765</v>
      </c>
      <c r="E184" s="1" t="n">
        <v>0.167679</v>
      </c>
    </row>
    <row r="185" customFormat="false" ht="12.75" hidden="false" customHeight="false" outlineLevel="0" collapsed="false">
      <c r="A185" s="2" t="n">
        <v>40597</v>
      </c>
      <c r="B185" s="3" t="n">
        <v>0.932106481481482</v>
      </c>
      <c r="C185" s="3" t="n">
        <f aca="false">A185+B185+TIME(9,0,0)</f>
        <v>40598.3071064815</v>
      </c>
      <c r="D185" s="1" t="n">
        <v>0.020528</v>
      </c>
      <c r="E185" s="1" t="n">
        <v>0.04967</v>
      </c>
    </row>
    <row r="186" customFormat="false" ht="12.75" hidden="false" customHeight="false" outlineLevel="0" collapsed="false">
      <c r="A186" s="2" t="n">
        <v>40597</v>
      </c>
      <c r="B186" s="3" t="n">
        <v>0.932106481481482</v>
      </c>
      <c r="C186" s="3" t="n">
        <f aca="false">A186+B186+TIME(9,0,0)</f>
        <v>40598.3071064815</v>
      </c>
      <c r="D186" s="1" t="n">
        <v>0.012635</v>
      </c>
      <c r="E186" s="1" t="n">
        <v>0.037152</v>
      </c>
    </row>
    <row r="187" customFormat="false" ht="12.75" hidden="false" customHeight="false" outlineLevel="0" collapsed="false">
      <c r="A187" s="2" t="n">
        <v>40597</v>
      </c>
      <c r="B187" s="3" t="n">
        <v>0.932175925925926</v>
      </c>
      <c r="C187" s="3" t="n">
        <f aca="false">A187+B187+TIME(9,0,0)</f>
        <v>40598.3071759259</v>
      </c>
      <c r="D187" s="1" t="n">
        <v>0.010116</v>
      </c>
      <c r="E187" s="1" t="n">
        <v>0.037355</v>
      </c>
    </row>
    <row r="188" customFormat="false" ht="12.75" hidden="false" customHeight="false" outlineLevel="0" collapsed="false">
      <c r="A188" s="2" t="n">
        <v>40597</v>
      </c>
      <c r="B188" s="3" t="n">
        <v>0.932453703703704</v>
      </c>
      <c r="C188" s="3" t="n">
        <f aca="false">A188+B188+TIME(9,0,0)</f>
        <v>40598.3074537037</v>
      </c>
      <c r="D188" s="1" t="n">
        <v>0.021783</v>
      </c>
      <c r="E188" s="1" t="n">
        <v>0.05073</v>
      </c>
    </row>
    <row r="189" customFormat="false" ht="12.75" hidden="false" customHeight="false" outlineLevel="0" collapsed="false">
      <c r="A189" s="2" t="n">
        <v>40597</v>
      </c>
      <c r="B189" s="3" t="n">
        <v>0.932465277777778</v>
      </c>
      <c r="C189" s="3" t="n">
        <f aca="false">A189+B189+TIME(9,0,0)</f>
        <v>40598.3074652778</v>
      </c>
      <c r="D189" s="1" t="n">
        <v>0.007834</v>
      </c>
      <c r="E189" s="1" t="n">
        <v>0.024104</v>
      </c>
    </row>
    <row r="190" customFormat="false" ht="12.75" hidden="false" customHeight="false" outlineLevel="0" collapsed="false">
      <c r="A190" s="2" t="n">
        <v>40597</v>
      </c>
      <c r="B190" s="3" t="n">
        <v>0.932615740740741</v>
      </c>
      <c r="C190" s="3" t="n">
        <f aca="false">A190+B190+TIME(9,0,0)</f>
        <v>40598.3076157407</v>
      </c>
      <c r="D190" s="1" t="n">
        <v>0.02336</v>
      </c>
      <c r="E190" s="1" t="n">
        <v>0.051729</v>
      </c>
    </row>
    <row r="191" customFormat="false" ht="12.75" hidden="false" customHeight="false" outlineLevel="0" collapsed="false">
      <c r="A191" s="2" t="n">
        <v>40597</v>
      </c>
      <c r="B191" s="3" t="n">
        <v>0.932615740740741</v>
      </c>
      <c r="C191" s="3" t="n">
        <f aca="false">A191+B191+TIME(9,0,0)</f>
        <v>40598.3076157407</v>
      </c>
      <c r="D191" s="1" t="n">
        <v>0.012323</v>
      </c>
      <c r="E191" s="1" t="n">
        <v>0.041313</v>
      </c>
    </row>
    <row r="192" customFormat="false" ht="12.75" hidden="false" customHeight="false" outlineLevel="0" collapsed="false">
      <c r="A192" s="2" t="n">
        <v>40597</v>
      </c>
      <c r="B192" s="3" t="n">
        <v>0.932719907407407</v>
      </c>
      <c r="C192" s="3" t="n">
        <f aca="false">A192+B192+TIME(9,0,0)</f>
        <v>40598.3077199074</v>
      </c>
      <c r="D192" s="1" t="n">
        <v>0.009966</v>
      </c>
      <c r="E192" s="1" t="n">
        <v>0.037671</v>
      </c>
    </row>
    <row r="193" customFormat="false" ht="12.75" hidden="false" customHeight="false" outlineLevel="0" collapsed="false">
      <c r="A193" s="2" t="n">
        <v>40597</v>
      </c>
      <c r="B193" s="3" t="n">
        <v>0.93275462962963</v>
      </c>
      <c r="C193" s="3" t="n">
        <f aca="false">A193+B193+TIME(9,0,0)</f>
        <v>40598.3077546296</v>
      </c>
      <c r="D193" s="1" t="n">
        <v>0.026069</v>
      </c>
      <c r="E193" s="1" t="n">
        <v>0.053544</v>
      </c>
    </row>
    <row r="194" customFormat="false" ht="12.75" hidden="false" customHeight="false" outlineLevel="0" collapsed="false">
      <c r="A194" s="2" t="n">
        <v>40597</v>
      </c>
      <c r="B194" s="3" t="n">
        <v>0.93287037037037</v>
      </c>
      <c r="C194" s="3" t="n">
        <f aca="false">A194+B194+TIME(9,0,0)</f>
        <v>40598.3078703704</v>
      </c>
      <c r="D194" s="1" t="n">
        <v>0.010141</v>
      </c>
      <c r="E194" s="1" t="n">
        <v>0.03768</v>
      </c>
    </row>
    <row r="195" customFormat="false" ht="12.75" hidden="false" customHeight="false" outlineLevel="0" collapsed="false">
      <c r="A195" s="2" t="n">
        <v>40597</v>
      </c>
      <c r="B195" s="3" t="n">
        <v>0.932905092592593</v>
      </c>
      <c r="C195" s="3" t="n">
        <f aca="false">A195+B195+TIME(9,0,0)</f>
        <v>40598.3079050926</v>
      </c>
      <c r="D195" s="1" t="n">
        <v>0.022537</v>
      </c>
      <c r="E195" s="1" t="n">
        <v>0.050612</v>
      </c>
    </row>
    <row r="196" customFormat="false" ht="12.75" hidden="false" customHeight="false" outlineLevel="0" collapsed="false">
      <c r="A196" s="2" t="n">
        <v>40597</v>
      </c>
      <c r="B196" s="3" t="n">
        <v>0.932951388888889</v>
      </c>
      <c r="C196" s="3" t="n">
        <f aca="false">A196+B196+TIME(9,0,0)</f>
        <v>40598.3079513889</v>
      </c>
      <c r="D196" s="1" t="n">
        <v>0.013629</v>
      </c>
      <c r="E196" s="1" t="n">
        <v>0.042365</v>
      </c>
    </row>
    <row r="197" customFormat="false" ht="12.75" hidden="false" customHeight="false" outlineLevel="0" collapsed="false">
      <c r="A197" s="2" t="n">
        <v>40597</v>
      </c>
      <c r="B197" s="3" t="n">
        <v>0.933009259259259</v>
      </c>
      <c r="C197" s="3" t="n">
        <f aca="false">A197+B197+TIME(9,0,0)</f>
        <v>40598.3080092593</v>
      </c>
      <c r="D197" s="1" t="n">
        <v>0.013455</v>
      </c>
      <c r="E197" s="1" t="n">
        <v>0.041746</v>
      </c>
    </row>
    <row r="198" customFormat="false" ht="12.75" hidden="false" customHeight="false" outlineLevel="0" collapsed="false">
      <c r="A198" s="2" t="n">
        <v>40597</v>
      </c>
      <c r="B198" s="3" t="n">
        <v>0.933101851851852</v>
      </c>
      <c r="C198" s="3" t="n">
        <f aca="false">A198+B198+TIME(9,0,0)</f>
        <v>40598.3081018519</v>
      </c>
      <c r="D198" s="1" t="n">
        <v>0.036875</v>
      </c>
      <c r="E198" s="1" t="n">
        <v>0.058048</v>
      </c>
    </row>
    <row r="199" customFormat="false" ht="12.75" hidden="false" customHeight="false" outlineLevel="0" collapsed="false">
      <c r="A199" s="2" t="n">
        <v>40597</v>
      </c>
      <c r="B199" s="3" t="n">
        <v>0.933125</v>
      </c>
      <c r="C199" s="3" t="n">
        <f aca="false">A199+B199+TIME(9,0,0)</f>
        <v>40598.308125</v>
      </c>
      <c r="D199" s="1" t="n">
        <v>0.010066</v>
      </c>
      <c r="E199" s="1" t="n">
        <v>0.03171</v>
      </c>
    </row>
    <row r="200" customFormat="false" ht="12.75" hidden="false" customHeight="false" outlineLevel="0" collapsed="false">
      <c r="A200" s="2" t="n">
        <v>40597</v>
      </c>
      <c r="B200" s="3" t="n">
        <v>0.933344907407407</v>
      </c>
      <c r="C200" s="3" t="n">
        <f aca="false">A200+B200+TIME(9,0,0)</f>
        <v>40598.3083449074</v>
      </c>
      <c r="D200" s="1" t="n">
        <v>0.013126</v>
      </c>
      <c r="E200" s="1" t="n">
        <v>0.042088</v>
      </c>
    </row>
    <row r="201" customFormat="false" ht="12.75" hidden="false" customHeight="false" outlineLevel="0" collapsed="false">
      <c r="A201" s="2" t="n">
        <v>40597</v>
      </c>
      <c r="B201" s="3" t="n">
        <v>0.933553240740741</v>
      </c>
      <c r="C201" s="3" t="n">
        <f aca="false">A201+B201+TIME(9,0,0)</f>
        <v>40598.3085532407</v>
      </c>
      <c r="D201" s="1" t="n">
        <v>0.010419</v>
      </c>
      <c r="E201" s="1" t="n">
        <v>0.031062</v>
      </c>
    </row>
    <row r="202" customFormat="false" ht="12.75" hidden="false" customHeight="false" outlineLevel="0" collapsed="false">
      <c r="A202" s="2" t="n">
        <v>40597</v>
      </c>
      <c r="B202" s="3" t="n">
        <v>0.933576388888889</v>
      </c>
      <c r="C202" s="3" t="n">
        <f aca="false">A202+B202+TIME(9,0,0)</f>
        <v>40598.3085763889</v>
      </c>
      <c r="D202" s="1" t="n">
        <v>0.010359</v>
      </c>
      <c r="E202" s="1" t="n">
        <v>0.030863</v>
      </c>
    </row>
    <row r="203" customFormat="false" ht="12.75" hidden="false" customHeight="false" outlineLevel="0" collapsed="false">
      <c r="A203" s="2" t="n">
        <v>40597</v>
      </c>
      <c r="B203" s="3" t="n">
        <v>0.93369212962963</v>
      </c>
      <c r="C203" s="3" t="n">
        <f aca="false">A203+B203+TIME(9,0,0)</f>
        <v>40598.3086921296</v>
      </c>
      <c r="D203" s="1" t="n">
        <v>0.009859</v>
      </c>
      <c r="E203" s="1" t="n">
        <v>0.03826</v>
      </c>
    </row>
    <row r="204" customFormat="false" ht="12.75" hidden="false" customHeight="false" outlineLevel="0" collapsed="false">
      <c r="A204" s="2" t="n">
        <v>40597</v>
      </c>
      <c r="B204" s="3" t="n">
        <v>0.933761574074074</v>
      </c>
      <c r="C204" s="3" t="n">
        <f aca="false">A204+B204+TIME(9,0,0)</f>
        <v>40598.3087615741</v>
      </c>
      <c r="D204" s="1" t="n">
        <v>0.00985</v>
      </c>
      <c r="E204" s="1" t="n">
        <v>0.037597</v>
      </c>
    </row>
    <row r="205" customFormat="false" ht="12.75" hidden="false" customHeight="false" outlineLevel="0" collapsed="false">
      <c r="A205" s="2" t="n">
        <v>40597</v>
      </c>
      <c r="B205" s="3" t="n">
        <v>0.93380787037037</v>
      </c>
      <c r="C205" s="3" t="n">
        <f aca="false">A205+B205+TIME(9,0,0)</f>
        <v>40598.3088078704</v>
      </c>
      <c r="D205" s="1" t="n">
        <v>0.01477</v>
      </c>
      <c r="E205" s="1" t="n">
        <v>0.04501</v>
      </c>
    </row>
    <row r="206" customFormat="false" ht="12.75" hidden="false" customHeight="false" outlineLevel="0" collapsed="false">
      <c r="A206" s="2" t="n">
        <v>40597</v>
      </c>
      <c r="B206" s="3" t="n">
        <v>0.93380787037037</v>
      </c>
      <c r="C206" s="3" t="n">
        <f aca="false">A206+B206+TIME(9,0,0)</f>
        <v>40598.3088078704</v>
      </c>
      <c r="D206" s="1" t="n">
        <v>0.008016</v>
      </c>
      <c r="E206" s="1" t="n">
        <v>0.025809</v>
      </c>
    </row>
    <row r="207" customFormat="false" ht="12.75" hidden="false" customHeight="false" outlineLevel="0" collapsed="false">
      <c r="A207" s="2" t="n">
        <v>40597</v>
      </c>
      <c r="B207" s="3" t="n">
        <v>0.93380787037037</v>
      </c>
      <c r="C207" s="3" t="n">
        <f aca="false">A207+B207+TIME(9,0,0)</f>
        <v>40598.3088078704</v>
      </c>
      <c r="D207" s="1" t="n">
        <v>0.002851</v>
      </c>
      <c r="E207" s="1" t="n">
        <v>0.010679</v>
      </c>
    </row>
    <row r="208" customFormat="false" ht="12.75" hidden="false" customHeight="false" outlineLevel="0" collapsed="false">
      <c r="A208" s="2" t="n">
        <v>40597</v>
      </c>
      <c r="B208" s="3" t="n">
        <v>0.933877314814815</v>
      </c>
      <c r="C208" s="3" t="n">
        <f aca="false">A208+B208+TIME(9,0,0)</f>
        <v>40598.3088773148</v>
      </c>
      <c r="D208" s="1" t="n">
        <v>0.010577</v>
      </c>
      <c r="E208" s="1" t="n">
        <v>0.038258</v>
      </c>
    </row>
    <row r="209" customFormat="false" ht="12.75" hidden="false" customHeight="false" outlineLevel="0" collapsed="false">
      <c r="A209" s="2" t="n">
        <v>40597</v>
      </c>
      <c r="B209" s="3" t="n">
        <v>0.934212962962963</v>
      </c>
      <c r="C209" s="3" t="n">
        <f aca="false">A209+B209+TIME(9,0,0)</f>
        <v>40598.309212963</v>
      </c>
      <c r="D209" s="1" t="n">
        <v>0.02664</v>
      </c>
      <c r="E209" s="1" t="n">
        <v>0.056025</v>
      </c>
    </row>
    <row r="210" customFormat="false" ht="12.75" hidden="false" customHeight="false" outlineLevel="0" collapsed="false">
      <c r="A210" s="2" t="n">
        <v>40597</v>
      </c>
      <c r="B210" s="3" t="n">
        <v>0.934224537037037</v>
      </c>
      <c r="C210" s="3" t="n">
        <f aca="false">A210+B210+TIME(9,0,0)</f>
        <v>40598.309224537</v>
      </c>
      <c r="D210" s="1" t="n">
        <v>0.072379</v>
      </c>
      <c r="E210" s="1" t="n">
        <v>0.098827</v>
      </c>
    </row>
    <row r="211" customFormat="false" ht="12.75" hidden="false" customHeight="false" outlineLevel="0" collapsed="false">
      <c r="A211" s="2" t="n">
        <v>40597</v>
      </c>
      <c r="B211" s="3" t="n">
        <v>0.934444444444444</v>
      </c>
      <c r="C211" s="3" t="n">
        <f aca="false">A211+B211+TIME(9,0,0)</f>
        <v>40598.3094444444</v>
      </c>
      <c r="D211" s="1" t="n">
        <v>0.009951</v>
      </c>
      <c r="E211" s="1" t="n">
        <v>0.038938</v>
      </c>
    </row>
    <row r="212" customFormat="false" ht="12.75" hidden="false" customHeight="false" outlineLevel="0" collapsed="false">
      <c r="A212" s="2" t="n">
        <v>40597</v>
      </c>
      <c r="B212" s="3" t="n">
        <v>0.934525462962963</v>
      </c>
      <c r="C212" s="3" t="n">
        <f aca="false">A212+B212+TIME(9,0,0)</f>
        <v>40598.309525463</v>
      </c>
      <c r="D212" s="1" t="n">
        <v>0.028384</v>
      </c>
      <c r="E212" s="1" t="n">
        <v>0.055977</v>
      </c>
    </row>
    <row r="213" customFormat="false" ht="12.75" hidden="false" customHeight="false" outlineLevel="0" collapsed="false">
      <c r="A213" s="2" t="n">
        <v>40597</v>
      </c>
      <c r="B213" s="3" t="n">
        <v>0.934618055555556</v>
      </c>
      <c r="C213" s="3" t="n">
        <f aca="false">A213+B213+TIME(9,0,0)</f>
        <v>40598.3096180556</v>
      </c>
      <c r="D213" s="1" t="n">
        <v>0.00774</v>
      </c>
      <c r="E213" s="1" t="n">
        <v>0.024537</v>
      </c>
    </row>
    <row r="214" customFormat="false" ht="12.75" hidden="false" customHeight="false" outlineLevel="0" collapsed="false">
      <c r="A214" s="2" t="n">
        <v>40597</v>
      </c>
      <c r="B214" s="3" t="n">
        <v>0.934618055555556</v>
      </c>
      <c r="C214" s="3" t="n">
        <f aca="false">A214+B214+TIME(9,0,0)</f>
        <v>40598.3096180556</v>
      </c>
      <c r="D214" s="1" t="n">
        <v>0.002915</v>
      </c>
      <c r="E214" s="1" t="n">
        <v>0.011459</v>
      </c>
    </row>
    <row r="215" customFormat="false" ht="12.75" hidden="false" customHeight="false" outlineLevel="0" collapsed="false">
      <c r="A215" s="2" t="n">
        <v>40597</v>
      </c>
      <c r="B215" s="3" t="n">
        <v>0.935069444444444</v>
      </c>
      <c r="C215" s="3" t="n">
        <f aca="false">A215+B215+TIME(9,0,0)</f>
        <v>40598.3100694444</v>
      </c>
      <c r="D215" s="1" t="n">
        <v>0.030825</v>
      </c>
      <c r="E215" s="1" t="n">
        <v>0.058806</v>
      </c>
    </row>
    <row r="216" customFormat="false" ht="12.75" hidden="false" customHeight="false" outlineLevel="0" collapsed="false">
      <c r="A216" s="2" t="n">
        <v>40597</v>
      </c>
      <c r="B216" s="3" t="n">
        <v>0.935115740740741</v>
      </c>
      <c r="C216" s="3" t="n">
        <f aca="false">A216+B216+TIME(9,0,0)</f>
        <v>40598.3101157407</v>
      </c>
      <c r="D216" s="1" t="n">
        <v>0.012436</v>
      </c>
      <c r="E216" s="1" t="n">
        <v>0.040788</v>
      </c>
    </row>
    <row r="217" customFormat="false" ht="12.75" hidden="false" customHeight="false" outlineLevel="0" collapsed="false">
      <c r="A217" s="2" t="n">
        <v>40597</v>
      </c>
      <c r="B217" s="3" t="n">
        <v>0.935173611111111</v>
      </c>
      <c r="C217" s="3" t="n">
        <f aca="false">A217+B217+TIME(9,0,0)</f>
        <v>40598.3101736111</v>
      </c>
      <c r="D217" s="1" t="n">
        <v>0.008077</v>
      </c>
      <c r="E217" s="1" t="n">
        <v>0.029474</v>
      </c>
    </row>
    <row r="218" customFormat="false" ht="12.75" hidden="false" customHeight="false" outlineLevel="0" collapsed="false">
      <c r="A218" s="2" t="n">
        <v>40597</v>
      </c>
      <c r="B218" s="3" t="n">
        <v>0.935381944444444</v>
      </c>
      <c r="C218" s="3" t="n">
        <f aca="false">A218+B218+TIME(9,0,0)</f>
        <v>40598.3103819444</v>
      </c>
      <c r="D218" s="1" t="n">
        <v>0.013495</v>
      </c>
      <c r="E218" s="1" t="n">
        <v>0.042163</v>
      </c>
    </row>
    <row r="219" customFormat="false" ht="12.75" hidden="false" customHeight="false" outlineLevel="0" collapsed="false">
      <c r="A219" s="2" t="n">
        <v>40597</v>
      </c>
      <c r="B219" s="3" t="n">
        <v>0.935405092592593</v>
      </c>
      <c r="C219" s="3" t="n">
        <f aca="false">A219+B219+TIME(9,0,0)</f>
        <v>40598.3104050926</v>
      </c>
      <c r="D219" s="1" t="n">
        <v>0.010164</v>
      </c>
      <c r="E219" s="1" t="n">
        <v>0.037877</v>
      </c>
    </row>
    <row r="220" customFormat="false" ht="12.75" hidden="false" customHeight="false" outlineLevel="0" collapsed="false">
      <c r="A220" s="2" t="n">
        <v>40597</v>
      </c>
      <c r="B220" s="3" t="n">
        <v>0.935578703703704</v>
      </c>
      <c r="C220" s="3" t="n">
        <f aca="false">A220+B220+TIME(9,0,0)</f>
        <v>40598.3105787037</v>
      </c>
      <c r="D220" s="1" t="n">
        <v>0.007516</v>
      </c>
      <c r="E220" s="1" t="n">
        <v>0.023995</v>
      </c>
    </row>
    <row r="221" customFormat="false" ht="12.75" hidden="false" customHeight="false" outlineLevel="0" collapsed="false">
      <c r="A221" s="2" t="n">
        <v>40597</v>
      </c>
      <c r="B221" s="3" t="n">
        <v>0.935578703703704</v>
      </c>
      <c r="C221" s="3" t="n">
        <f aca="false">A221+B221+TIME(9,0,0)</f>
        <v>40598.3105787037</v>
      </c>
      <c r="D221" s="1" t="n">
        <v>0.00289</v>
      </c>
      <c r="E221" s="1" t="n">
        <v>0.011481</v>
      </c>
    </row>
    <row r="222" customFormat="false" ht="12.75" hidden="false" customHeight="false" outlineLevel="0" collapsed="false">
      <c r="A222" s="2" t="n">
        <v>40597</v>
      </c>
      <c r="B222" s="3" t="n">
        <v>0.935590277777778</v>
      </c>
      <c r="C222" s="3" t="n">
        <f aca="false">A222+B222+TIME(9,0,0)</f>
        <v>40598.3105902778</v>
      </c>
      <c r="D222" s="1" t="n">
        <v>0.04456</v>
      </c>
      <c r="E222" s="1" t="n">
        <v>0.137066</v>
      </c>
    </row>
    <row r="223" customFormat="false" ht="12.75" hidden="false" customHeight="false" outlineLevel="0" collapsed="false">
      <c r="A223" s="2" t="n">
        <v>40597</v>
      </c>
      <c r="B223" s="3" t="n">
        <v>0.935601851851852</v>
      </c>
      <c r="C223" s="3" t="n">
        <f aca="false">A223+B223+TIME(9,0,0)</f>
        <v>40598.3106018519</v>
      </c>
      <c r="D223" s="1" t="n">
        <v>0.002981</v>
      </c>
      <c r="E223" s="1" t="n">
        <v>0.010832</v>
      </c>
    </row>
    <row r="224" customFormat="false" ht="12.75" hidden="false" customHeight="false" outlineLevel="0" collapsed="false">
      <c r="A224" s="2" t="n">
        <v>40597</v>
      </c>
      <c r="B224" s="3" t="n">
        <v>0.935659722222222</v>
      </c>
      <c r="C224" s="3" t="n">
        <f aca="false">A224+B224+TIME(9,0,0)</f>
        <v>40598.3106597222</v>
      </c>
      <c r="D224" s="1" t="n">
        <v>0.010369</v>
      </c>
      <c r="E224" s="1" t="n">
        <v>0.038379</v>
      </c>
    </row>
    <row r="225" customFormat="false" ht="12.75" hidden="false" customHeight="false" outlineLevel="0" collapsed="false">
      <c r="A225" s="2" t="n">
        <v>40597</v>
      </c>
      <c r="B225" s="3" t="n">
        <v>0.935844907407407</v>
      </c>
      <c r="C225" s="3" t="n">
        <f aca="false">A225+B225+TIME(9,0,0)</f>
        <v>40598.3108449074</v>
      </c>
      <c r="D225" s="1" t="n">
        <v>0.002928</v>
      </c>
      <c r="E225" s="1" t="n">
        <v>0.012534</v>
      </c>
    </row>
    <row r="226" customFormat="false" ht="12.75" hidden="false" customHeight="false" outlineLevel="0" collapsed="false">
      <c r="A226" s="2" t="n">
        <v>40597</v>
      </c>
      <c r="B226" s="3" t="n">
        <v>0.93587962962963</v>
      </c>
      <c r="C226" s="3" t="n">
        <f aca="false">A226+B226+TIME(9,0,0)</f>
        <v>40598.3108796296</v>
      </c>
      <c r="D226" s="1" t="n">
        <v>0.031357</v>
      </c>
      <c r="E226" s="1" t="n">
        <v>0.061719</v>
      </c>
    </row>
    <row r="227" customFormat="false" ht="12.75" hidden="false" customHeight="false" outlineLevel="0" collapsed="false">
      <c r="A227" s="2" t="n">
        <v>40597</v>
      </c>
      <c r="B227" s="3" t="n">
        <v>0.93587962962963</v>
      </c>
      <c r="C227" s="3" t="n">
        <f aca="false">A227+B227+TIME(9,0,0)</f>
        <v>40598.3108796296</v>
      </c>
      <c r="D227" s="1" t="n">
        <v>0.013815</v>
      </c>
      <c r="E227" s="1" t="n">
        <v>0.043045</v>
      </c>
    </row>
    <row r="228" customFormat="false" ht="12.75" hidden="false" customHeight="false" outlineLevel="0" collapsed="false">
      <c r="A228" s="2" t="n">
        <v>40597</v>
      </c>
      <c r="B228" s="3" t="n">
        <v>0.935902777777778</v>
      </c>
      <c r="C228" s="3" t="n">
        <f aca="false">A228+B228+TIME(9,0,0)</f>
        <v>40598.3109027778</v>
      </c>
      <c r="D228" s="1" t="n">
        <v>0.026961</v>
      </c>
      <c r="E228" s="1" t="n">
        <v>0.051818</v>
      </c>
    </row>
    <row r="229" customFormat="false" ht="12.75" hidden="false" customHeight="false" outlineLevel="0" collapsed="false">
      <c r="A229" s="2" t="n">
        <v>40597</v>
      </c>
      <c r="B229" s="3" t="n">
        <v>0.935949074074074</v>
      </c>
      <c r="C229" s="3" t="n">
        <f aca="false">A229+B229+TIME(9,0,0)</f>
        <v>40598.3109490741</v>
      </c>
      <c r="D229" s="1" t="n">
        <v>0.029355</v>
      </c>
      <c r="E229" s="1" t="n">
        <v>0.058089</v>
      </c>
    </row>
    <row r="230" customFormat="false" ht="12.75" hidden="false" customHeight="false" outlineLevel="0" collapsed="false">
      <c r="A230" s="2" t="n">
        <v>40597</v>
      </c>
      <c r="B230" s="3" t="n">
        <v>0.936030092592593</v>
      </c>
      <c r="C230" s="3" t="n">
        <f aca="false">A230+B230+TIME(9,0,0)</f>
        <v>40598.3110300926</v>
      </c>
      <c r="D230" s="1" t="n">
        <v>0.155915</v>
      </c>
      <c r="E230" s="1" t="n">
        <v>0.194783</v>
      </c>
    </row>
    <row r="231" customFormat="false" ht="12.75" hidden="false" customHeight="false" outlineLevel="0" collapsed="false">
      <c r="A231" s="2" t="n">
        <v>40597</v>
      </c>
      <c r="B231" s="3" t="n">
        <v>0.936111111111111</v>
      </c>
      <c r="C231" s="3" t="n">
        <f aca="false">A231+B231+TIME(9,0,0)</f>
        <v>40598.3111111111</v>
      </c>
      <c r="D231" s="1" t="n">
        <v>0.013899</v>
      </c>
      <c r="E231" s="1" t="n">
        <v>0.042703</v>
      </c>
    </row>
    <row r="232" customFormat="false" ht="12.75" hidden="false" customHeight="false" outlineLevel="0" collapsed="false">
      <c r="A232" s="2" t="n">
        <v>40597</v>
      </c>
      <c r="B232" s="3" t="n">
        <v>0.93619212962963</v>
      </c>
      <c r="C232" s="3" t="n">
        <f aca="false">A232+B232+TIME(9,0,0)</f>
        <v>40598.3111921296</v>
      </c>
      <c r="D232" s="1" t="n">
        <v>0.02532</v>
      </c>
      <c r="E232" s="1" t="n">
        <v>0.054262</v>
      </c>
    </row>
    <row r="233" customFormat="false" ht="12.75" hidden="false" customHeight="false" outlineLevel="0" collapsed="false">
      <c r="A233" s="2" t="n">
        <v>40597</v>
      </c>
      <c r="B233" s="3" t="n">
        <v>0.936273148148148</v>
      </c>
      <c r="C233" s="3" t="n">
        <f aca="false">A233+B233+TIME(9,0,0)</f>
        <v>40598.3112731481</v>
      </c>
      <c r="D233" s="1" t="n">
        <v>0.027168</v>
      </c>
      <c r="E233" s="1" t="n">
        <v>0.063208</v>
      </c>
    </row>
    <row r="234" customFormat="false" ht="12.75" hidden="false" customHeight="false" outlineLevel="0" collapsed="false">
      <c r="A234" s="2" t="n">
        <v>40597</v>
      </c>
      <c r="B234" s="3" t="n">
        <v>0.936400462962963</v>
      </c>
      <c r="C234" s="3" t="n">
        <f aca="false">A234+B234+TIME(9,0,0)</f>
        <v>40598.311400463</v>
      </c>
      <c r="D234" s="1" t="n">
        <v>0.175135</v>
      </c>
      <c r="E234" s="1" t="n">
        <v>0.210071</v>
      </c>
    </row>
    <row r="235" customFormat="false" ht="12.75" hidden="false" customHeight="false" outlineLevel="0" collapsed="false">
      <c r="A235" s="2" t="n">
        <v>40597</v>
      </c>
      <c r="B235" s="3" t="n">
        <v>0.936423611111111</v>
      </c>
      <c r="C235" s="3" t="n">
        <f aca="false">A235+B235+TIME(9,0,0)</f>
        <v>40598.3114236111</v>
      </c>
      <c r="D235" s="1" t="n">
        <v>0.022277</v>
      </c>
      <c r="E235" s="1" t="n">
        <v>0.04935</v>
      </c>
    </row>
    <row r="236" customFormat="false" ht="12.75" hidden="false" customHeight="false" outlineLevel="0" collapsed="false">
      <c r="A236" s="2" t="n">
        <v>40597</v>
      </c>
      <c r="B236" s="3" t="n">
        <v>0.9365625</v>
      </c>
      <c r="C236" s="3" t="n">
        <f aca="false">A236+B236+TIME(9,0,0)</f>
        <v>40598.3115625</v>
      </c>
      <c r="D236" s="1" t="n">
        <v>0.013507</v>
      </c>
      <c r="E236" s="1" t="n">
        <v>0.042577</v>
      </c>
    </row>
    <row r="237" customFormat="false" ht="12.75" hidden="false" customHeight="false" outlineLevel="0" collapsed="false">
      <c r="A237" s="2" t="n">
        <v>40597</v>
      </c>
      <c r="B237" s="3" t="n">
        <v>0.936828703703704</v>
      </c>
      <c r="C237" s="3" t="n">
        <f aca="false">A237+B237+TIME(9,0,0)</f>
        <v>40598.3118287037</v>
      </c>
      <c r="D237" s="1" t="n">
        <v>0.027595</v>
      </c>
      <c r="E237" s="1" t="n">
        <v>0.05703</v>
      </c>
    </row>
    <row r="238" customFormat="false" ht="12.75" hidden="false" customHeight="false" outlineLevel="0" collapsed="false">
      <c r="A238" s="2" t="n">
        <v>40597</v>
      </c>
      <c r="B238" s="3" t="n">
        <v>0.936851851851852</v>
      </c>
      <c r="C238" s="3" t="n">
        <f aca="false">A238+B238+TIME(9,0,0)</f>
        <v>40598.3118518519</v>
      </c>
      <c r="D238" s="1" t="n">
        <v>0.009873</v>
      </c>
      <c r="E238" s="1" t="n">
        <v>0.03778</v>
      </c>
    </row>
    <row r="239" customFormat="false" ht="12.75" hidden="false" customHeight="false" outlineLevel="0" collapsed="false">
      <c r="A239" s="2" t="n">
        <v>40597</v>
      </c>
      <c r="B239" s="3" t="n">
        <v>0.936875</v>
      </c>
      <c r="C239" s="3" t="n">
        <f aca="false">A239+B239+TIME(9,0,0)</f>
        <v>40598.311875</v>
      </c>
      <c r="D239" s="1" t="n">
        <v>0.036909</v>
      </c>
      <c r="E239" s="1" t="n">
        <v>0.066545</v>
      </c>
    </row>
    <row r="240" customFormat="false" ht="12.75" hidden="false" customHeight="false" outlineLevel="0" collapsed="false">
      <c r="A240" s="2" t="n">
        <v>40597</v>
      </c>
      <c r="B240" s="3" t="n">
        <v>0.936898148148148</v>
      </c>
      <c r="C240" s="3" t="n">
        <f aca="false">A240+B240+TIME(9,0,0)</f>
        <v>40598.3118981481</v>
      </c>
      <c r="D240" s="1" t="n">
        <v>0.033125</v>
      </c>
      <c r="E240" s="1" t="n">
        <v>0.064899</v>
      </c>
    </row>
    <row r="241" customFormat="false" ht="12.75" hidden="false" customHeight="false" outlineLevel="0" collapsed="false">
      <c r="A241" s="2" t="n">
        <v>40597</v>
      </c>
      <c r="B241" s="3" t="n">
        <v>0.936944444444445</v>
      </c>
      <c r="C241" s="3" t="n">
        <f aca="false">A241+B241+TIME(9,0,0)</f>
        <v>40598.3119444444</v>
      </c>
      <c r="D241" s="1" t="n">
        <v>0.016206</v>
      </c>
      <c r="E241" s="1" t="n">
        <v>0.034944</v>
      </c>
    </row>
    <row r="242" customFormat="false" ht="12.75" hidden="false" customHeight="false" outlineLevel="0" collapsed="false">
      <c r="A242" s="2" t="n">
        <v>40597</v>
      </c>
      <c r="B242" s="3" t="n">
        <v>0.936944444444445</v>
      </c>
      <c r="C242" s="3" t="n">
        <f aca="false">A242+B242+TIME(9,0,0)</f>
        <v>40598.3119444444</v>
      </c>
      <c r="D242" s="1" t="n">
        <v>0.002863</v>
      </c>
      <c r="E242" s="1" t="n">
        <v>0.010675</v>
      </c>
    </row>
    <row r="243" customFormat="false" ht="12.75" hidden="false" customHeight="false" outlineLevel="0" collapsed="false">
      <c r="A243" s="2" t="n">
        <v>40597</v>
      </c>
      <c r="B243" s="3" t="n">
        <v>0.937071759259259</v>
      </c>
      <c r="C243" s="3" t="n">
        <f aca="false">A243+B243+TIME(9,0,0)</f>
        <v>40598.3120717593</v>
      </c>
      <c r="D243" s="1" t="n">
        <v>0.020316</v>
      </c>
      <c r="E243" s="1" t="n">
        <v>0.049736</v>
      </c>
    </row>
    <row r="244" customFormat="false" ht="12.75" hidden="false" customHeight="false" outlineLevel="0" collapsed="false">
      <c r="A244" s="2" t="n">
        <v>40597</v>
      </c>
      <c r="B244" s="3" t="n">
        <v>0.937141203703704</v>
      </c>
      <c r="C244" s="3" t="n">
        <f aca="false">A244+B244+TIME(9,0,0)</f>
        <v>40598.3121412037</v>
      </c>
      <c r="D244" s="1" t="n">
        <v>0.013464</v>
      </c>
      <c r="E244" s="1" t="n">
        <v>0.043193</v>
      </c>
    </row>
    <row r="245" customFormat="false" ht="12.75" hidden="false" customHeight="false" outlineLevel="0" collapsed="false">
      <c r="A245" s="2" t="n">
        <v>40597</v>
      </c>
      <c r="B245" s="3" t="n">
        <v>0.937210648148148</v>
      </c>
      <c r="C245" s="3" t="n">
        <f aca="false">A245+B245+TIME(9,0,0)</f>
        <v>40598.3122106481</v>
      </c>
      <c r="D245" s="1" t="n">
        <v>0.021932</v>
      </c>
      <c r="E245" s="1" t="n">
        <v>0.050246</v>
      </c>
    </row>
    <row r="246" customFormat="false" ht="12.75" hidden="false" customHeight="false" outlineLevel="0" collapsed="false">
      <c r="A246" s="2" t="n">
        <v>40597</v>
      </c>
      <c r="B246" s="3" t="n">
        <v>0.937222222222222</v>
      </c>
      <c r="C246" s="3" t="n">
        <f aca="false">A246+B246+TIME(9,0,0)</f>
        <v>40598.3122222222</v>
      </c>
      <c r="D246" s="1" t="n">
        <v>0.008822</v>
      </c>
      <c r="E246" s="1" t="n">
        <v>0.029885</v>
      </c>
    </row>
    <row r="247" customFormat="false" ht="12.75" hidden="false" customHeight="false" outlineLevel="0" collapsed="false">
      <c r="A247" s="2" t="n">
        <v>40597</v>
      </c>
      <c r="B247" s="3" t="n">
        <v>0.937268518518518</v>
      </c>
      <c r="C247" s="3" t="n">
        <f aca="false">A247+B247+TIME(9,0,0)</f>
        <v>40598.3122685185</v>
      </c>
      <c r="D247" s="1" t="n">
        <v>0.024982</v>
      </c>
      <c r="E247" s="1" t="n">
        <v>0.044354</v>
      </c>
    </row>
    <row r="248" customFormat="false" ht="12.75" hidden="false" customHeight="false" outlineLevel="0" collapsed="false">
      <c r="A248" s="2" t="n">
        <v>40597</v>
      </c>
      <c r="B248" s="3" t="n">
        <v>0.937303240740741</v>
      </c>
      <c r="C248" s="3" t="n">
        <f aca="false">A248+B248+TIME(9,0,0)</f>
        <v>40598.3123032407</v>
      </c>
      <c r="D248" s="1" t="n">
        <v>0.012981</v>
      </c>
      <c r="E248" s="1" t="n">
        <v>0.042105</v>
      </c>
    </row>
    <row r="249" customFormat="false" ht="12.75" hidden="false" customHeight="false" outlineLevel="0" collapsed="false">
      <c r="A249" s="2" t="n">
        <v>40597</v>
      </c>
      <c r="B249" s="3" t="n">
        <v>0.937569444444444</v>
      </c>
      <c r="C249" s="3" t="n">
        <f aca="false">A249+B249+TIME(9,0,0)</f>
        <v>40598.3125694444</v>
      </c>
      <c r="D249" s="1" t="n">
        <v>0.025659</v>
      </c>
      <c r="E249" s="1" t="n">
        <v>0.045128</v>
      </c>
    </row>
    <row r="250" customFormat="false" ht="12.75" hidden="false" customHeight="false" outlineLevel="0" collapsed="false">
      <c r="A250" s="2" t="n">
        <v>40597</v>
      </c>
      <c r="B250" s="3" t="n">
        <v>0.937569444444444</v>
      </c>
      <c r="C250" s="3" t="n">
        <f aca="false">A250+B250+TIME(9,0,0)</f>
        <v>40598.3125694444</v>
      </c>
      <c r="D250" s="1" t="n">
        <v>0.01326</v>
      </c>
      <c r="E250" s="1" t="n">
        <v>0.043011</v>
      </c>
    </row>
    <row r="251" customFormat="false" ht="12.75" hidden="false" customHeight="false" outlineLevel="0" collapsed="false">
      <c r="A251" s="2" t="n">
        <v>40597</v>
      </c>
      <c r="B251" s="3" t="n">
        <v>0.937569444444444</v>
      </c>
      <c r="C251" s="3" t="n">
        <f aca="false">A251+B251+TIME(9,0,0)</f>
        <v>40598.3125694444</v>
      </c>
      <c r="D251" s="1" t="n">
        <v>0.002901</v>
      </c>
      <c r="E251" s="1" t="n">
        <v>0.010697</v>
      </c>
    </row>
    <row r="252" customFormat="false" ht="12.75" hidden="false" customHeight="false" outlineLevel="0" collapsed="false">
      <c r="A252" s="2" t="n">
        <v>40597</v>
      </c>
      <c r="B252" s="3" t="n">
        <v>0.937581018518519</v>
      </c>
      <c r="C252" s="3" t="n">
        <f aca="false">A252+B252+TIME(9,0,0)</f>
        <v>40598.3125810185</v>
      </c>
      <c r="D252" s="1" t="n">
        <v>0.031465</v>
      </c>
      <c r="E252" s="1" t="n">
        <v>0.045704</v>
      </c>
    </row>
    <row r="253" customFormat="false" ht="12.75" hidden="false" customHeight="false" outlineLevel="0" collapsed="false">
      <c r="A253" s="2" t="n">
        <v>40597</v>
      </c>
      <c r="B253" s="3" t="n">
        <v>0.93775462962963</v>
      </c>
      <c r="C253" s="3" t="n">
        <f aca="false">A253+B253+TIME(9,0,0)</f>
        <v>40598.3127546296</v>
      </c>
      <c r="D253" s="1" t="n">
        <v>0.887134</v>
      </c>
      <c r="E253" s="1" t="n">
        <v>0.920563</v>
      </c>
    </row>
    <row r="254" customFormat="false" ht="12.75" hidden="false" customHeight="false" outlineLevel="0" collapsed="false">
      <c r="A254" s="2" t="n">
        <v>40597</v>
      </c>
      <c r="B254" s="3" t="n">
        <v>0.937870370370371</v>
      </c>
      <c r="C254" s="3" t="n">
        <f aca="false">A254+B254+TIME(9,0,0)</f>
        <v>40598.3128703704</v>
      </c>
      <c r="D254" s="1" t="n">
        <v>0.009883</v>
      </c>
      <c r="E254" s="1" t="n">
        <v>0.037811</v>
      </c>
    </row>
    <row r="255" customFormat="false" ht="12.75" hidden="false" customHeight="false" outlineLevel="0" collapsed="false">
      <c r="A255" s="2" t="n">
        <v>40597</v>
      </c>
      <c r="B255" s="3" t="n">
        <v>0.937916666666667</v>
      </c>
      <c r="C255" s="3" t="n">
        <f aca="false">A255+B255+TIME(9,0,0)</f>
        <v>40598.3129166667</v>
      </c>
      <c r="D255" s="1" t="n">
        <v>0.011213</v>
      </c>
      <c r="E255" s="1" t="n">
        <v>0.03062</v>
      </c>
    </row>
    <row r="256" customFormat="false" ht="12.75" hidden="false" customHeight="false" outlineLevel="0" collapsed="false">
      <c r="A256" s="2" t="n">
        <v>40597</v>
      </c>
      <c r="B256" s="3" t="n">
        <v>0.937939814814815</v>
      </c>
      <c r="C256" s="3" t="n">
        <f aca="false">A256+B256+TIME(9,0,0)</f>
        <v>40598.3129398148</v>
      </c>
      <c r="D256" s="1" t="n">
        <v>0.00297</v>
      </c>
      <c r="E256" s="1" t="n">
        <v>0.010719</v>
      </c>
    </row>
    <row r="257" customFormat="false" ht="12.75" hidden="false" customHeight="false" outlineLevel="0" collapsed="false">
      <c r="A257" s="2" t="n">
        <v>40597</v>
      </c>
      <c r="B257" s="3" t="n">
        <v>0.938263888888889</v>
      </c>
      <c r="C257" s="3" t="n">
        <f aca="false">A257+B257+TIME(9,0,0)</f>
        <v>40598.3132638889</v>
      </c>
      <c r="D257" s="1" t="n">
        <v>0.026437</v>
      </c>
      <c r="E257" s="1" t="n">
        <v>0.053834</v>
      </c>
    </row>
    <row r="258" customFormat="false" ht="12.75" hidden="false" customHeight="false" outlineLevel="0" collapsed="false">
      <c r="A258" s="2" t="n">
        <v>40597</v>
      </c>
      <c r="B258" s="3" t="n">
        <v>0.938263888888889</v>
      </c>
      <c r="C258" s="3" t="n">
        <f aca="false">A258+B258+TIME(9,0,0)</f>
        <v>40598.3132638889</v>
      </c>
      <c r="D258" s="1" t="n">
        <v>0.009708</v>
      </c>
      <c r="E258" s="1" t="n">
        <v>0.028317</v>
      </c>
    </row>
    <row r="259" customFormat="false" ht="12.75" hidden="false" customHeight="false" outlineLevel="0" collapsed="false">
      <c r="A259" s="2" t="n">
        <v>40597</v>
      </c>
      <c r="B259" s="3" t="n">
        <v>0.938287037037037</v>
      </c>
      <c r="C259" s="3" t="n">
        <f aca="false">A259+B259+TIME(9,0,0)</f>
        <v>40598.313287037</v>
      </c>
      <c r="D259" s="1" t="n">
        <v>0.002885</v>
      </c>
      <c r="E259" s="1" t="n">
        <v>0.011465</v>
      </c>
    </row>
    <row r="260" customFormat="false" ht="12.75" hidden="false" customHeight="false" outlineLevel="0" collapsed="false">
      <c r="A260" s="2" t="n">
        <v>40597</v>
      </c>
      <c r="B260" s="3" t="n">
        <v>0.938356481481482</v>
      </c>
      <c r="C260" s="3" t="n">
        <f aca="false">A260+B260+TIME(9,0,0)</f>
        <v>40598.3133564815</v>
      </c>
      <c r="D260" s="1" t="n">
        <v>0.023262</v>
      </c>
      <c r="E260" s="1" t="n">
        <v>0.053242</v>
      </c>
    </row>
    <row r="261" customFormat="false" ht="12.75" hidden="false" customHeight="false" outlineLevel="0" collapsed="false">
      <c r="A261" s="2" t="n">
        <v>40597</v>
      </c>
      <c r="B261" s="3" t="n">
        <v>0.938483796296296</v>
      </c>
      <c r="C261" s="3" t="n">
        <f aca="false">A261+B261+TIME(9,0,0)</f>
        <v>40598.3134837963</v>
      </c>
      <c r="D261" s="1" t="n">
        <v>0.029586</v>
      </c>
      <c r="E261" s="1" t="n">
        <v>0.059711</v>
      </c>
    </row>
    <row r="262" customFormat="false" ht="12.75" hidden="false" customHeight="false" outlineLevel="0" collapsed="false">
      <c r="A262" s="2" t="n">
        <v>40597</v>
      </c>
      <c r="B262" s="3" t="n">
        <v>0.93849537037037</v>
      </c>
      <c r="C262" s="3" t="n">
        <f aca="false">A262+B262+TIME(9,0,0)</f>
        <v>40598.3134953704</v>
      </c>
      <c r="D262" s="1" t="n">
        <v>0.010673</v>
      </c>
      <c r="E262" s="1" t="n">
        <v>0.030004</v>
      </c>
    </row>
    <row r="263" customFormat="false" ht="12.75" hidden="false" customHeight="false" outlineLevel="0" collapsed="false">
      <c r="A263" s="2" t="n">
        <v>40597</v>
      </c>
      <c r="B263" s="3" t="n">
        <v>0.938553240740741</v>
      </c>
      <c r="C263" s="3" t="n">
        <f aca="false">A263+B263+TIME(9,0,0)</f>
        <v>40598.3135532407</v>
      </c>
      <c r="D263" s="1" t="n">
        <v>0.646542</v>
      </c>
      <c r="E263" s="1" t="n">
        <v>0.684984</v>
      </c>
    </row>
    <row r="264" customFormat="false" ht="12.75" hidden="false" customHeight="false" outlineLevel="0" collapsed="false">
      <c r="A264" s="2" t="n">
        <v>40597</v>
      </c>
      <c r="B264" s="3" t="n">
        <v>0.938564814814815</v>
      </c>
      <c r="C264" s="3" t="n">
        <f aca="false">A264+B264+TIME(9,0,0)</f>
        <v>40598.3135648148</v>
      </c>
      <c r="D264" s="1" t="n">
        <v>0.019833</v>
      </c>
      <c r="E264" s="1" t="n">
        <v>0.049017</v>
      </c>
    </row>
    <row r="265" customFormat="false" ht="12.75" hidden="false" customHeight="false" outlineLevel="0" collapsed="false">
      <c r="A265" s="2" t="n">
        <v>40597</v>
      </c>
      <c r="B265" s="3" t="n">
        <v>0.938622685185185</v>
      </c>
      <c r="C265" s="3" t="n">
        <f aca="false">A265+B265+TIME(9,0,0)</f>
        <v>40598.3136226852</v>
      </c>
      <c r="D265" s="1" t="n">
        <v>0.007768</v>
      </c>
      <c r="E265" s="1" t="n">
        <v>0.024948</v>
      </c>
    </row>
    <row r="266" customFormat="false" ht="12.75" hidden="false" customHeight="false" outlineLevel="0" collapsed="false">
      <c r="A266" s="2" t="n">
        <v>40597</v>
      </c>
      <c r="B266" s="3" t="n">
        <v>0.938634259259259</v>
      </c>
      <c r="C266" s="3" t="n">
        <f aca="false">A266+B266+TIME(9,0,0)</f>
        <v>40598.3136342593</v>
      </c>
      <c r="D266" s="1" t="n">
        <v>0.013382</v>
      </c>
      <c r="E266" s="1" t="n">
        <v>0.042326</v>
      </c>
    </row>
    <row r="267" customFormat="false" ht="12.75" hidden="false" customHeight="false" outlineLevel="0" collapsed="false">
      <c r="A267" s="2" t="n">
        <v>40597</v>
      </c>
      <c r="B267" s="3" t="n">
        <v>0.93875</v>
      </c>
      <c r="C267" s="3" t="n">
        <f aca="false">A267+B267+TIME(9,0,0)</f>
        <v>40598.31375</v>
      </c>
      <c r="D267" s="1" t="n">
        <v>0.007785</v>
      </c>
      <c r="E267" s="1" t="n">
        <v>0.024358</v>
      </c>
    </row>
    <row r="268" customFormat="false" ht="12.75" hidden="false" customHeight="false" outlineLevel="0" collapsed="false">
      <c r="A268" s="2" t="n">
        <v>40597</v>
      </c>
      <c r="B268" s="3" t="n">
        <v>0.938935185185185</v>
      </c>
      <c r="C268" s="3" t="n">
        <f aca="false">A268+B268+TIME(9,0,0)</f>
        <v>40598.3139351852</v>
      </c>
      <c r="D268" s="1" t="n">
        <v>0.012784</v>
      </c>
      <c r="E268" s="1" t="n">
        <v>0.041074</v>
      </c>
    </row>
    <row r="269" customFormat="false" ht="12.75" hidden="false" customHeight="false" outlineLevel="0" collapsed="false">
      <c r="A269" s="2" t="n">
        <v>40597</v>
      </c>
      <c r="B269" s="3" t="n">
        <v>0.938993055555556</v>
      </c>
      <c r="C269" s="3" t="n">
        <f aca="false">A269+B269+TIME(9,0,0)</f>
        <v>40598.3139930556</v>
      </c>
      <c r="D269" s="1" t="n">
        <v>0.010313</v>
      </c>
      <c r="E269" s="1" t="n">
        <v>0.038146</v>
      </c>
    </row>
    <row r="270" customFormat="false" ht="12.75" hidden="false" customHeight="false" outlineLevel="0" collapsed="false">
      <c r="A270" s="2" t="n">
        <v>40597</v>
      </c>
      <c r="B270" s="3" t="n">
        <v>0.939166666666667</v>
      </c>
      <c r="C270" s="3" t="n">
        <f aca="false">A270+B270+TIME(9,0,0)</f>
        <v>40598.3141666667</v>
      </c>
      <c r="D270" s="1" t="n">
        <v>0.014628</v>
      </c>
      <c r="E270" s="1" t="n">
        <v>0.041652</v>
      </c>
    </row>
    <row r="271" customFormat="false" ht="12.75" hidden="false" customHeight="false" outlineLevel="0" collapsed="false">
      <c r="A271" s="2" t="n">
        <v>40597</v>
      </c>
      <c r="B271" s="3" t="n">
        <v>0.939189814814815</v>
      </c>
      <c r="C271" s="3" t="n">
        <f aca="false">A271+B271+TIME(9,0,0)</f>
        <v>40598.3141898148</v>
      </c>
      <c r="D271" s="1" t="n">
        <v>0.017589</v>
      </c>
      <c r="E271" s="1" t="n">
        <v>0.05215</v>
      </c>
    </row>
    <row r="272" customFormat="false" ht="12.75" hidden="false" customHeight="false" outlineLevel="0" collapsed="false">
      <c r="A272" s="2" t="n">
        <v>40597</v>
      </c>
      <c r="B272" s="3" t="n">
        <v>0.939189814814815</v>
      </c>
      <c r="C272" s="3" t="n">
        <f aca="false">A272+B272+TIME(9,0,0)</f>
        <v>40598.3141898148</v>
      </c>
      <c r="D272" s="1" t="n">
        <v>0.002896</v>
      </c>
      <c r="E272" s="1" t="n">
        <v>0.010736</v>
      </c>
    </row>
    <row r="273" customFormat="false" ht="12.75" hidden="false" customHeight="false" outlineLevel="0" collapsed="false">
      <c r="A273" s="2" t="n">
        <v>40597</v>
      </c>
      <c r="B273" s="3" t="n">
        <v>0.939282407407407</v>
      </c>
      <c r="C273" s="3" t="n">
        <f aca="false">A273+B273+TIME(9,0,0)</f>
        <v>40598.3142824074</v>
      </c>
      <c r="D273" s="1" t="n">
        <v>0.011474</v>
      </c>
      <c r="E273" s="1" t="n">
        <v>0.030164</v>
      </c>
    </row>
    <row r="274" customFormat="false" ht="12.75" hidden="false" customHeight="false" outlineLevel="0" collapsed="false">
      <c r="A274" s="2" t="n">
        <v>40597</v>
      </c>
      <c r="B274" s="3" t="n">
        <v>0.939305555555556</v>
      </c>
      <c r="C274" s="3" t="n">
        <f aca="false">A274+B274+TIME(9,0,0)</f>
        <v>40598.3143055556</v>
      </c>
      <c r="D274" s="1" t="n">
        <v>0.00298</v>
      </c>
      <c r="E274" s="1" t="n">
        <v>0.010746</v>
      </c>
    </row>
    <row r="275" customFormat="false" ht="12.75" hidden="false" customHeight="false" outlineLevel="0" collapsed="false">
      <c r="A275" s="2" t="n">
        <v>40597</v>
      </c>
      <c r="B275" s="3" t="n">
        <v>0.939398148148148</v>
      </c>
      <c r="C275" s="3" t="n">
        <f aca="false">A275+B275+TIME(9,0,0)</f>
        <v>40598.3143981482</v>
      </c>
      <c r="D275" s="1" t="n">
        <v>0.01062</v>
      </c>
      <c r="E275" s="1" t="n">
        <v>0.038655</v>
      </c>
    </row>
    <row r="276" customFormat="false" ht="12.75" hidden="false" customHeight="false" outlineLevel="0" collapsed="false">
      <c r="A276" s="2" t="n">
        <v>40597</v>
      </c>
      <c r="B276" s="3" t="n">
        <v>0.939467592592593</v>
      </c>
      <c r="C276" s="3" t="n">
        <f aca="false">A276+B276+TIME(9,0,0)</f>
        <v>40598.3144675926</v>
      </c>
      <c r="D276" s="1" t="n">
        <v>0.022638</v>
      </c>
      <c r="E276" s="1" t="n">
        <v>0.051253</v>
      </c>
    </row>
    <row r="277" customFormat="false" ht="12.75" hidden="false" customHeight="false" outlineLevel="0" collapsed="false">
      <c r="A277" s="2" t="n">
        <v>40597</v>
      </c>
      <c r="B277" s="3" t="n">
        <v>0.939467592592593</v>
      </c>
      <c r="C277" s="3" t="n">
        <f aca="false">A277+B277+TIME(9,0,0)</f>
        <v>40598.3144675926</v>
      </c>
      <c r="D277" s="1" t="n">
        <v>0.025084</v>
      </c>
      <c r="E277" s="1" t="n">
        <v>0.054631</v>
      </c>
    </row>
    <row r="278" customFormat="false" ht="12.75" hidden="false" customHeight="false" outlineLevel="0" collapsed="false">
      <c r="A278" s="2" t="n">
        <v>40597</v>
      </c>
      <c r="B278" s="3" t="n">
        <v>0.939560185185185</v>
      </c>
      <c r="C278" s="3" t="n">
        <f aca="false">A278+B278+TIME(9,0,0)</f>
        <v>40598.3145601852</v>
      </c>
      <c r="D278" s="1" t="n">
        <v>0.013201</v>
      </c>
      <c r="E278" s="1" t="n">
        <v>0.041696</v>
      </c>
    </row>
    <row r="279" customFormat="false" ht="12.75" hidden="false" customHeight="false" outlineLevel="0" collapsed="false">
      <c r="A279" s="2" t="n">
        <v>40597</v>
      </c>
      <c r="B279" s="3" t="n">
        <v>0.939583333333333</v>
      </c>
      <c r="C279" s="3" t="n">
        <f aca="false">A279+B279+TIME(9,0,0)</f>
        <v>40598.3145833333</v>
      </c>
      <c r="D279" s="1" t="n">
        <v>0.035216</v>
      </c>
      <c r="E279" s="1" t="n">
        <v>0.07139</v>
      </c>
    </row>
    <row r="280" customFormat="false" ht="12.75" hidden="false" customHeight="false" outlineLevel="0" collapsed="false">
      <c r="A280" s="2" t="n">
        <v>40597</v>
      </c>
      <c r="B280" s="3" t="n">
        <v>0.93962962962963</v>
      </c>
      <c r="C280" s="3" t="n">
        <f aca="false">A280+B280+TIME(9,0,0)</f>
        <v>40598.3146296296</v>
      </c>
      <c r="D280" s="1" t="n">
        <v>0.023993</v>
      </c>
      <c r="E280" s="1" t="n">
        <v>0.051667</v>
      </c>
    </row>
    <row r="281" customFormat="false" ht="12.75" hidden="false" customHeight="false" outlineLevel="0" collapsed="false">
      <c r="A281" s="2" t="n">
        <v>40597</v>
      </c>
      <c r="B281" s="3" t="n">
        <v>0.939710648148148</v>
      </c>
      <c r="C281" s="3" t="n">
        <f aca="false">A281+B281+TIME(9,0,0)</f>
        <v>40598.3147106482</v>
      </c>
      <c r="D281" s="1" t="n">
        <v>0.025784</v>
      </c>
      <c r="E281" s="1" t="n">
        <v>0.054637</v>
      </c>
    </row>
    <row r="282" customFormat="false" ht="12.75" hidden="false" customHeight="false" outlineLevel="0" collapsed="false">
      <c r="A282" s="2" t="n">
        <v>40597</v>
      </c>
      <c r="B282" s="3" t="n">
        <v>0.939907407407407</v>
      </c>
      <c r="C282" s="3" t="n">
        <f aca="false">A282+B282+TIME(9,0,0)</f>
        <v>40598.3149074074</v>
      </c>
      <c r="D282" s="1" t="n">
        <v>0.007846</v>
      </c>
      <c r="E282" s="1" t="n">
        <v>0.024352</v>
      </c>
    </row>
    <row r="283" customFormat="false" ht="12.75" hidden="false" customHeight="false" outlineLevel="0" collapsed="false">
      <c r="A283" s="2" t="n">
        <v>40597</v>
      </c>
      <c r="B283" s="3" t="n">
        <v>0.939907407407407</v>
      </c>
      <c r="C283" s="3" t="n">
        <f aca="false">A283+B283+TIME(9,0,0)</f>
        <v>40598.3149074074</v>
      </c>
      <c r="D283" s="1" t="n">
        <v>0.002937</v>
      </c>
      <c r="E283" s="1" t="n">
        <v>0.010741</v>
      </c>
    </row>
    <row r="284" customFormat="false" ht="12.75" hidden="false" customHeight="false" outlineLevel="0" collapsed="false">
      <c r="A284" s="2" t="n">
        <v>40597</v>
      </c>
      <c r="B284" s="3" t="n">
        <v>0.939930555555556</v>
      </c>
      <c r="C284" s="3" t="n">
        <f aca="false">A284+B284+TIME(9,0,0)</f>
        <v>40598.3149305556</v>
      </c>
      <c r="D284" s="1" t="n">
        <v>0.007526</v>
      </c>
      <c r="E284" s="1" t="n">
        <v>0.023033</v>
      </c>
    </row>
    <row r="285" customFormat="false" ht="12.75" hidden="false" customHeight="false" outlineLevel="0" collapsed="false">
      <c r="A285" s="2" t="n">
        <v>40597</v>
      </c>
      <c r="B285" s="3" t="n">
        <v>0.939953703703704</v>
      </c>
      <c r="C285" s="3" t="n">
        <f aca="false">A285+B285+TIME(9,0,0)</f>
        <v>40598.3149537037</v>
      </c>
      <c r="D285" s="1" t="n">
        <v>0.027255</v>
      </c>
      <c r="E285" s="1" t="n">
        <v>0.054871</v>
      </c>
    </row>
    <row r="286" customFormat="false" ht="12.75" hidden="false" customHeight="false" outlineLevel="0" collapsed="false">
      <c r="A286" s="2" t="n">
        <v>40597</v>
      </c>
      <c r="B286" s="3" t="n">
        <v>0.939965277777778</v>
      </c>
      <c r="C286" s="3" t="n">
        <f aca="false">A286+B286+TIME(9,0,0)</f>
        <v>40598.3149652778</v>
      </c>
      <c r="D286" s="1" t="n">
        <v>0.031179</v>
      </c>
      <c r="E286" s="1" t="n">
        <v>0.060897</v>
      </c>
    </row>
    <row r="287" customFormat="false" ht="12.75" hidden="false" customHeight="false" outlineLevel="0" collapsed="false">
      <c r="A287" s="2" t="n">
        <v>40597</v>
      </c>
      <c r="B287" s="3" t="n">
        <v>0.939965277777778</v>
      </c>
      <c r="C287" s="3" t="n">
        <f aca="false">A287+B287+TIME(9,0,0)</f>
        <v>40598.3149652778</v>
      </c>
      <c r="D287" s="1" t="n">
        <v>0.014589</v>
      </c>
      <c r="E287" s="1" t="n">
        <v>0.045479</v>
      </c>
    </row>
    <row r="288" customFormat="false" ht="12.75" hidden="false" customHeight="false" outlineLevel="0" collapsed="false">
      <c r="A288" s="2" t="n">
        <v>40597</v>
      </c>
      <c r="B288" s="3" t="n">
        <v>0.940104166666667</v>
      </c>
      <c r="C288" s="3" t="n">
        <f aca="false">A288+B288+TIME(9,0,0)</f>
        <v>40598.3151041667</v>
      </c>
      <c r="D288" s="1" t="n">
        <v>0.010127</v>
      </c>
      <c r="E288" s="1" t="n">
        <v>0.037706</v>
      </c>
    </row>
    <row r="289" customFormat="false" ht="12.75" hidden="false" customHeight="false" outlineLevel="0" collapsed="false">
      <c r="A289" s="2" t="n">
        <v>40597</v>
      </c>
      <c r="B289" s="3" t="n">
        <v>0.940219907407407</v>
      </c>
      <c r="C289" s="3" t="n">
        <f aca="false">A289+B289+TIME(9,0,0)</f>
        <v>40598.3152199074</v>
      </c>
      <c r="D289" s="1" t="n">
        <v>0.013357</v>
      </c>
      <c r="E289" s="1" t="n">
        <v>0.041946</v>
      </c>
    </row>
    <row r="290" customFormat="false" ht="12.75" hidden="false" customHeight="false" outlineLevel="0" collapsed="false">
      <c r="A290" s="2" t="n">
        <v>40597</v>
      </c>
      <c r="B290" s="3" t="n">
        <v>0.940289351851852</v>
      </c>
      <c r="C290" s="3" t="n">
        <f aca="false">A290+B290+TIME(9,0,0)</f>
        <v>40598.3152893519</v>
      </c>
      <c r="D290" s="1" t="n">
        <v>0.015979</v>
      </c>
      <c r="E290" s="1" t="n">
        <v>0.060356</v>
      </c>
    </row>
    <row r="291" customFormat="false" ht="12.75" hidden="false" customHeight="false" outlineLevel="0" collapsed="false">
      <c r="A291" s="2" t="n">
        <v>40597</v>
      </c>
      <c r="B291" s="3" t="n">
        <v>0.940358796296296</v>
      </c>
      <c r="C291" s="3" t="n">
        <f aca="false">A291+B291+TIME(9,0,0)</f>
        <v>40598.3153587963</v>
      </c>
      <c r="D291" s="1" t="n">
        <v>0.024678</v>
      </c>
      <c r="E291" s="1" t="n">
        <v>0.05358</v>
      </c>
    </row>
    <row r="292" customFormat="false" ht="12.75" hidden="false" customHeight="false" outlineLevel="0" collapsed="false">
      <c r="A292" s="2" t="n">
        <v>40597</v>
      </c>
      <c r="B292" s="3" t="n">
        <v>0.940520833333333</v>
      </c>
      <c r="C292" s="3" t="n">
        <f aca="false">A292+B292+TIME(9,0,0)</f>
        <v>40598.3155208333</v>
      </c>
      <c r="D292" s="1" t="n">
        <v>0.012592</v>
      </c>
      <c r="E292" s="1" t="n">
        <v>0.037386</v>
      </c>
    </row>
    <row r="293" customFormat="false" ht="12.75" hidden="false" customHeight="false" outlineLevel="0" collapsed="false">
      <c r="A293" s="2" t="n">
        <v>40597</v>
      </c>
      <c r="B293" s="3" t="n">
        <v>0.940636574074074</v>
      </c>
      <c r="C293" s="3" t="n">
        <f aca="false">A293+B293+TIME(9,0,0)</f>
        <v>40598.3156365741</v>
      </c>
      <c r="D293" s="1" t="n">
        <v>0.034032</v>
      </c>
      <c r="E293" s="1" t="n">
        <v>0.068962</v>
      </c>
    </row>
    <row r="294" customFormat="false" ht="12.75" hidden="false" customHeight="false" outlineLevel="0" collapsed="false">
      <c r="A294" s="2" t="n">
        <v>40597</v>
      </c>
      <c r="B294" s="3" t="n">
        <v>0.940659722222222</v>
      </c>
      <c r="C294" s="3" t="n">
        <f aca="false">A294+B294+TIME(9,0,0)</f>
        <v>40598.3156597222</v>
      </c>
      <c r="D294" s="1" t="n">
        <v>0.028986</v>
      </c>
      <c r="E294" s="1" t="n">
        <v>0.056911</v>
      </c>
    </row>
    <row r="295" customFormat="false" ht="12.75" hidden="false" customHeight="false" outlineLevel="0" collapsed="false">
      <c r="A295" s="2" t="n">
        <v>40597</v>
      </c>
      <c r="B295" s="3" t="n">
        <v>0.940717592592593</v>
      </c>
      <c r="C295" s="3" t="n">
        <f aca="false">A295+B295+TIME(9,0,0)</f>
        <v>40598.3157175926</v>
      </c>
      <c r="D295" s="1" t="n">
        <v>0.029585</v>
      </c>
      <c r="E295" s="1" t="n">
        <v>0.061346</v>
      </c>
    </row>
    <row r="296" customFormat="false" ht="12.75" hidden="false" customHeight="false" outlineLevel="0" collapsed="false">
      <c r="A296" s="2" t="n">
        <v>40597</v>
      </c>
      <c r="B296" s="3" t="n">
        <v>0.940810185185185</v>
      </c>
      <c r="C296" s="3" t="n">
        <f aca="false">A296+B296+TIME(9,0,0)</f>
        <v>40598.3158101852</v>
      </c>
      <c r="D296" s="1" t="n">
        <v>0.356431</v>
      </c>
      <c r="E296" s="1" t="n">
        <v>0.390985</v>
      </c>
    </row>
    <row r="297" customFormat="false" ht="12.75" hidden="false" customHeight="false" outlineLevel="0" collapsed="false">
      <c r="A297" s="2" t="n">
        <v>40597</v>
      </c>
      <c r="B297" s="3" t="n">
        <v>0.940833333333333</v>
      </c>
      <c r="C297" s="3" t="n">
        <f aca="false">A297+B297+TIME(9,0,0)</f>
        <v>40598.3158333333</v>
      </c>
      <c r="D297" s="1" t="n">
        <v>0.169402</v>
      </c>
      <c r="E297" s="1" t="n">
        <v>0.200224</v>
      </c>
    </row>
    <row r="298" customFormat="false" ht="12.75" hidden="false" customHeight="false" outlineLevel="0" collapsed="false">
      <c r="A298" s="2" t="n">
        <v>40597</v>
      </c>
      <c r="B298" s="3" t="n">
        <v>0.94087962962963</v>
      </c>
      <c r="C298" s="3" t="n">
        <f aca="false">A298+B298+TIME(9,0,0)</f>
        <v>40598.3158796296</v>
      </c>
      <c r="D298" s="1" t="n">
        <v>0.008055</v>
      </c>
      <c r="E298" s="1" t="n">
        <v>0.024688</v>
      </c>
    </row>
    <row r="299" customFormat="false" ht="12.75" hidden="false" customHeight="false" outlineLevel="0" collapsed="false">
      <c r="A299" s="2" t="n">
        <v>40597</v>
      </c>
      <c r="B299" s="3" t="n">
        <v>0.94087962962963</v>
      </c>
      <c r="C299" s="3" t="n">
        <f aca="false">A299+B299+TIME(9,0,0)</f>
        <v>40598.3158796296</v>
      </c>
      <c r="D299" s="1" t="n">
        <v>0.003089</v>
      </c>
      <c r="E299" s="1" t="n">
        <v>0.01088</v>
      </c>
    </row>
    <row r="300" customFormat="false" ht="12.75" hidden="false" customHeight="false" outlineLevel="0" collapsed="false">
      <c r="A300" s="2" t="n">
        <v>40597</v>
      </c>
      <c r="B300" s="3" t="n">
        <v>0.940925925925926</v>
      </c>
      <c r="C300" s="3" t="n">
        <f aca="false">A300+B300+TIME(9,0,0)</f>
        <v>40598.3159259259</v>
      </c>
      <c r="D300" s="1" t="n">
        <v>0.014005</v>
      </c>
      <c r="E300" s="1" t="n">
        <v>0.044576</v>
      </c>
    </row>
    <row r="301" customFormat="false" ht="12.75" hidden="false" customHeight="false" outlineLevel="0" collapsed="false">
      <c r="A301" s="2" t="n">
        <v>40597</v>
      </c>
      <c r="B301" s="3" t="n">
        <v>0.941446759259259</v>
      </c>
      <c r="C301" s="3" t="n">
        <f aca="false">A301+B301+TIME(9,0,0)</f>
        <v>40598.3164467593</v>
      </c>
      <c r="D301" s="1" t="n">
        <v>0.028582</v>
      </c>
      <c r="E301" s="1" t="n">
        <v>0.059079</v>
      </c>
    </row>
    <row r="302" customFormat="false" ht="12.75" hidden="false" customHeight="false" outlineLevel="0" collapsed="false">
      <c r="A302" s="2" t="n">
        <v>40597</v>
      </c>
      <c r="B302" s="3" t="n">
        <v>0.941458333333333</v>
      </c>
      <c r="C302" s="3" t="n">
        <f aca="false">A302+B302+TIME(9,0,0)</f>
        <v>40598.3164583333</v>
      </c>
      <c r="D302" s="1" t="n">
        <v>0.039067</v>
      </c>
      <c r="E302" s="1" t="n">
        <v>0.074614</v>
      </c>
    </row>
    <row r="303" customFormat="false" ht="12.75" hidden="false" customHeight="false" outlineLevel="0" collapsed="false">
      <c r="A303" s="2" t="n">
        <v>40597</v>
      </c>
      <c r="B303" s="3" t="n">
        <v>0.941597222222222</v>
      </c>
      <c r="C303" s="3" t="n">
        <f aca="false">A303+B303+TIME(9,0,0)</f>
        <v>40598.3165972222</v>
      </c>
      <c r="D303" s="1" t="n">
        <v>0.010106</v>
      </c>
      <c r="E303" s="1" t="n">
        <v>0.037855</v>
      </c>
    </row>
    <row r="304" customFormat="false" ht="12.75" hidden="false" customHeight="false" outlineLevel="0" collapsed="false">
      <c r="A304" s="2" t="n">
        <v>40597</v>
      </c>
      <c r="B304" s="3" t="n">
        <v>0.941736111111111</v>
      </c>
      <c r="C304" s="3" t="n">
        <f aca="false">A304+B304+TIME(9,0,0)</f>
        <v>40598.3167361111</v>
      </c>
      <c r="D304" s="1" t="n">
        <v>0.020565</v>
      </c>
      <c r="E304" s="1" t="n">
        <v>0.048853</v>
      </c>
    </row>
    <row r="305" customFormat="false" ht="12.75" hidden="false" customHeight="false" outlineLevel="0" collapsed="false">
      <c r="A305" s="2" t="n">
        <v>40597</v>
      </c>
      <c r="B305" s="3" t="n">
        <v>0.941782407407407</v>
      </c>
      <c r="C305" s="3" t="n">
        <f aca="false">A305+B305+TIME(9,0,0)</f>
        <v>40598.3167824074</v>
      </c>
      <c r="D305" s="1" t="n">
        <v>0.12303</v>
      </c>
      <c r="E305" s="1" t="n">
        <v>0.14989</v>
      </c>
    </row>
    <row r="306" customFormat="false" ht="12.75" hidden="false" customHeight="false" outlineLevel="0" collapsed="false">
      <c r="A306" s="2" t="n">
        <v>40597</v>
      </c>
      <c r="B306" s="3" t="n">
        <v>0.941944444444444</v>
      </c>
      <c r="C306" s="3" t="n">
        <f aca="false">A306+B306+TIME(9,0,0)</f>
        <v>40598.3169444444</v>
      </c>
      <c r="D306" s="1" t="n">
        <v>0.01248</v>
      </c>
      <c r="E306" s="1" t="n">
        <v>0.040793</v>
      </c>
    </row>
    <row r="307" customFormat="false" ht="12.75" hidden="false" customHeight="false" outlineLevel="0" collapsed="false">
      <c r="A307" s="2" t="n">
        <v>40597</v>
      </c>
      <c r="B307" s="3" t="n">
        <v>0.942013888888889</v>
      </c>
      <c r="C307" s="3" t="n">
        <f aca="false">A307+B307+TIME(9,0,0)</f>
        <v>40598.3170138889</v>
      </c>
      <c r="D307" s="1" t="n">
        <v>0.014157</v>
      </c>
      <c r="E307" s="1" t="n">
        <v>0.043596</v>
      </c>
    </row>
    <row r="308" customFormat="false" ht="12.75" hidden="false" customHeight="false" outlineLevel="0" collapsed="false">
      <c r="A308" s="2" t="n">
        <v>40597</v>
      </c>
      <c r="B308" s="3" t="n">
        <v>0.942060185185185</v>
      </c>
      <c r="C308" s="3" t="n">
        <f aca="false">A308+B308+TIME(9,0,0)</f>
        <v>40598.3170601852</v>
      </c>
      <c r="D308" s="1" t="n">
        <v>0.025859</v>
      </c>
      <c r="E308" s="1" t="n">
        <v>0.055277</v>
      </c>
    </row>
    <row r="309" customFormat="false" ht="12.75" hidden="false" customHeight="false" outlineLevel="0" collapsed="false">
      <c r="A309" s="2" t="n">
        <v>40597</v>
      </c>
      <c r="B309" s="3" t="n">
        <v>0.94212962962963</v>
      </c>
      <c r="C309" s="3" t="n">
        <f aca="false">A309+B309+TIME(9,0,0)</f>
        <v>40598.3171296296</v>
      </c>
      <c r="D309" s="1" t="n">
        <v>0.027848</v>
      </c>
      <c r="E309" s="1" t="n">
        <v>0.056432</v>
      </c>
    </row>
    <row r="310" customFormat="false" ht="12.75" hidden="false" customHeight="false" outlineLevel="0" collapsed="false">
      <c r="A310" s="2" t="n">
        <v>40597</v>
      </c>
      <c r="B310" s="3" t="n">
        <v>0.942291666666667</v>
      </c>
      <c r="C310" s="3" t="n">
        <f aca="false">A310+B310+TIME(9,0,0)</f>
        <v>40598.3172916667</v>
      </c>
      <c r="D310" s="1" t="n">
        <v>0.008552</v>
      </c>
      <c r="E310" s="1" t="n">
        <v>0.026425</v>
      </c>
    </row>
    <row r="311" customFormat="false" ht="12.75" hidden="false" customHeight="false" outlineLevel="0" collapsed="false">
      <c r="A311" s="2" t="n">
        <v>40597</v>
      </c>
      <c r="B311" s="3" t="n">
        <v>0.942291666666667</v>
      </c>
      <c r="C311" s="3" t="n">
        <f aca="false">A311+B311+TIME(9,0,0)</f>
        <v>40598.3172916667</v>
      </c>
      <c r="D311" s="1" t="n">
        <v>0.002969</v>
      </c>
      <c r="E311" s="1" t="n">
        <v>0.010799</v>
      </c>
    </row>
    <row r="312" customFormat="false" ht="12.75" hidden="false" customHeight="false" outlineLevel="0" collapsed="false">
      <c r="A312" s="2" t="n">
        <v>40597</v>
      </c>
      <c r="B312" s="3" t="n">
        <v>0.942372685185185</v>
      </c>
      <c r="C312" s="3" t="n">
        <f aca="false">A312+B312+TIME(9,0,0)</f>
        <v>40598.3173726852</v>
      </c>
      <c r="D312" s="1" t="n">
        <v>0.001447</v>
      </c>
      <c r="E312" s="1" t="n">
        <v>0.005478</v>
      </c>
    </row>
    <row r="313" customFormat="false" ht="12.75" hidden="false" customHeight="false" outlineLevel="0" collapsed="false">
      <c r="A313" s="2" t="n">
        <v>40597</v>
      </c>
      <c r="B313" s="3" t="n">
        <v>0.942372685185185</v>
      </c>
      <c r="C313" s="3" t="n">
        <f aca="false">A313+B313+TIME(9,0,0)</f>
        <v>40598.3173726852</v>
      </c>
      <c r="D313" s="1" t="n">
        <v>0.044907</v>
      </c>
      <c r="E313" s="1" t="n">
        <v>0.079643</v>
      </c>
    </row>
    <row r="314" customFormat="false" ht="12.75" hidden="false" customHeight="false" outlineLevel="0" collapsed="false">
      <c r="A314" s="2" t="n">
        <v>40597</v>
      </c>
      <c r="B314" s="3" t="n">
        <v>0.942407407407408</v>
      </c>
      <c r="C314" s="3" t="n">
        <f aca="false">A314+B314+TIME(9,0,0)</f>
        <v>40598.3174074074</v>
      </c>
      <c r="D314" s="1" t="n">
        <v>0.021877</v>
      </c>
      <c r="E314" s="1" t="n">
        <v>0.038433</v>
      </c>
    </row>
    <row r="315" customFormat="false" ht="12.75" hidden="false" customHeight="false" outlineLevel="0" collapsed="false">
      <c r="A315" s="2" t="n">
        <v>40597</v>
      </c>
      <c r="B315" s="3" t="n">
        <v>0.942430555555556</v>
      </c>
      <c r="C315" s="3" t="n">
        <f aca="false">A315+B315+TIME(9,0,0)</f>
        <v>40598.3174305556</v>
      </c>
      <c r="D315" s="1" t="n">
        <v>0.009985</v>
      </c>
      <c r="E315" s="1" t="n">
        <v>0.037938</v>
      </c>
    </row>
    <row r="316" customFormat="false" ht="12.75" hidden="false" customHeight="false" outlineLevel="0" collapsed="false">
      <c r="A316" s="2" t="n">
        <v>40597</v>
      </c>
      <c r="B316" s="3" t="n">
        <v>0.942476851851852</v>
      </c>
      <c r="C316" s="3" t="n">
        <f aca="false">A316+B316+TIME(9,0,0)</f>
        <v>40598.3174768519</v>
      </c>
      <c r="D316" s="1" t="n">
        <v>0.03098</v>
      </c>
      <c r="E316" s="1" t="n">
        <v>0.059313</v>
      </c>
    </row>
    <row r="317" customFormat="false" ht="12.75" hidden="false" customHeight="false" outlineLevel="0" collapsed="false">
      <c r="A317" s="2" t="n">
        <v>40597</v>
      </c>
      <c r="B317" s="3" t="n">
        <v>0.942546296296296</v>
      </c>
      <c r="C317" s="3" t="n">
        <f aca="false">A317+B317+TIME(9,0,0)</f>
        <v>40598.3175462963</v>
      </c>
      <c r="D317" s="1" t="n">
        <v>0.010248</v>
      </c>
      <c r="E317" s="1" t="n">
        <v>0.037684</v>
      </c>
    </row>
    <row r="318" customFormat="false" ht="12.75" hidden="false" customHeight="false" outlineLevel="0" collapsed="false">
      <c r="A318" s="2" t="n">
        <v>40597</v>
      </c>
      <c r="B318" s="3" t="n">
        <v>0.94255787037037</v>
      </c>
      <c r="C318" s="3" t="n">
        <f aca="false">A318+B318+TIME(9,0,0)</f>
        <v>40598.3175578704</v>
      </c>
      <c r="D318" s="1" t="n">
        <v>0.010074</v>
      </c>
      <c r="E318" s="1" t="n">
        <v>0.042241</v>
      </c>
    </row>
    <row r="319" customFormat="false" ht="12.75" hidden="false" customHeight="false" outlineLevel="0" collapsed="false">
      <c r="A319" s="2" t="n">
        <v>40597</v>
      </c>
      <c r="B319" s="3" t="n">
        <v>0.942592592592593</v>
      </c>
      <c r="C319" s="3" t="n">
        <f aca="false">A319+B319+TIME(9,0,0)</f>
        <v>40598.3175925926</v>
      </c>
      <c r="D319" s="1" t="n">
        <v>0.014446</v>
      </c>
      <c r="E319" s="1" t="n">
        <v>0.043</v>
      </c>
    </row>
    <row r="320" customFormat="false" ht="12.75" hidden="false" customHeight="false" outlineLevel="0" collapsed="false">
      <c r="A320" s="2" t="n">
        <v>40597</v>
      </c>
      <c r="B320" s="3" t="n">
        <v>0.942627314814815</v>
      </c>
      <c r="C320" s="3" t="n">
        <f aca="false">A320+B320+TIME(9,0,0)</f>
        <v>40598.3176273148</v>
      </c>
      <c r="D320" s="1" t="n">
        <v>0.010356</v>
      </c>
      <c r="E320" s="1" t="n">
        <v>0.031092</v>
      </c>
    </row>
    <row r="321" customFormat="false" ht="12.75" hidden="false" customHeight="false" outlineLevel="0" collapsed="false">
      <c r="A321" s="2" t="n">
        <v>40597</v>
      </c>
      <c r="B321" s="3" t="n">
        <v>0.942766203703704</v>
      </c>
      <c r="C321" s="3" t="n">
        <f aca="false">A321+B321+TIME(9,0,0)</f>
        <v>40598.3177662037</v>
      </c>
      <c r="D321" s="1" t="n">
        <v>0.029711</v>
      </c>
      <c r="E321" s="1" t="n">
        <v>0.059325</v>
      </c>
    </row>
    <row r="322" customFormat="false" ht="12.75" hidden="false" customHeight="false" outlineLevel="0" collapsed="false">
      <c r="A322" s="2" t="n">
        <v>40597</v>
      </c>
      <c r="B322" s="3" t="n">
        <v>0.942905092592593</v>
      </c>
      <c r="C322" s="3" t="n">
        <f aca="false">A322+B322+TIME(9,0,0)</f>
        <v>40598.3179050926</v>
      </c>
      <c r="D322" s="1" t="n">
        <v>0.007777</v>
      </c>
      <c r="E322" s="1" t="n">
        <v>0.025011</v>
      </c>
    </row>
    <row r="323" customFormat="false" ht="12.75" hidden="false" customHeight="false" outlineLevel="0" collapsed="false">
      <c r="A323" s="2" t="n">
        <v>40597</v>
      </c>
      <c r="B323" s="3" t="n">
        <v>0.942905092592593</v>
      </c>
      <c r="C323" s="3" t="n">
        <f aca="false">A323+B323+TIME(9,0,0)</f>
        <v>40598.3179050926</v>
      </c>
      <c r="D323" s="1" t="n">
        <v>0.003114</v>
      </c>
      <c r="E323" s="1" t="n">
        <v>0.010881</v>
      </c>
    </row>
    <row r="324" customFormat="false" ht="12.75" hidden="false" customHeight="false" outlineLevel="0" collapsed="false">
      <c r="A324" s="2" t="n">
        <v>40597</v>
      </c>
      <c r="B324" s="3" t="n">
        <v>0.942962962962963</v>
      </c>
      <c r="C324" s="3" t="n">
        <f aca="false">A324+B324+TIME(9,0,0)</f>
        <v>40598.317962963</v>
      </c>
      <c r="D324" s="1" t="n">
        <v>0.031203</v>
      </c>
      <c r="E324" s="1" t="n">
        <v>0.060614</v>
      </c>
    </row>
    <row r="325" customFormat="false" ht="12.75" hidden="false" customHeight="false" outlineLevel="0" collapsed="false">
      <c r="A325" s="2" t="n">
        <v>40597</v>
      </c>
      <c r="B325" s="3" t="n">
        <v>0.942962962962963</v>
      </c>
      <c r="C325" s="3" t="n">
        <f aca="false">A325+B325+TIME(9,0,0)</f>
        <v>40598.317962963</v>
      </c>
      <c r="D325" s="1" t="n">
        <v>0.010826</v>
      </c>
      <c r="E325" s="1" t="n">
        <v>0.038804</v>
      </c>
    </row>
    <row r="326" customFormat="false" ht="12.75" hidden="false" customHeight="false" outlineLevel="0" collapsed="false">
      <c r="A326" s="2" t="n">
        <v>40597</v>
      </c>
      <c r="B326" s="3" t="n">
        <v>0.943020833333333</v>
      </c>
      <c r="C326" s="3" t="n">
        <f aca="false">A326+B326+TIME(9,0,0)</f>
        <v>40598.3180208333</v>
      </c>
      <c r="D326" s="1" t="n">
        <v>0.135679</v>
      </c>
      <c r="E326" s="1" t="n">
        <v>0.163987</v>
      </c>
    </row>
    <row r="327" customFormat="false" ht="12.75" hidden="false" customHeight="false" outlineLevel="0" collapsed="false">
      <c r="A327" s="2" t="n">
        <v>40597</v>
      </c>
      <c r="B327" s="3" t="n">
        <v>0.943206018518519</v>
      </c>
      <c r="C327" s="3" t="n">
        <f aca="false">A327+B327+TIME(9,0,0)</f>
        <v>40598.3182060185</v>
      </c>
      <c r="D327" s="1" t="n">
        <v>0.010145</v>
      </c>
      <c r="E327" s="1" t="n">
        <v>0.037562</v>
      </c>
    </row>
    <row r="328" customFormat="false" ht="12.75" hidden="false" customHeight="false" outlineLevel="0" collapsed="false">
      <c r="A328" s="2" t="n">
        <v>40597</v>
      </c>
      <c r="B328" s="3" t="n">
        <v>0.943321759259259</v>
      </c>
      <c r="C328" s="3" t="n">
        <f aca="false">A328+B328+TIME(9,0,0)</f>
        <v>40598.3183217593</v>
      </c>
      <c r="D328" s="1" t="n">
        <v>0.019696</v>
      </c>
      <c r="E328" s="1" t="n">
        <v>0.054385</v>
      </c>
    </row>
    <row r="329" customFormat="false" ht="12.75" hidden="false" customHeight="false" outlineLevel="0" collapsed="false">
      <c r="A329" s="2" t="n">
        <v>40597</v>
      </c>
      <c r="B329" s="3" t="n">
        <v>0.943321759259259</v>
      </c>
      <c r="C329" s="3" t="n">
        <f aca="false">A329+B329+TIME(9,0,0)</f>
        <v>40598.3183217593</v>
      </c>
      <c r="D329" s="1" t="n">
        <v>0.012404</v>
      </c>
      <c r="E329" s="1" t="n">
        <v>0.040474</v>
      </c>
    </row>
    <row r="330" customFormat="false" ht="12.75" hidden="false" customHeight="false" outlineLevel="0" collapsed="false">
      <c r="A330" s="2" t="n">
        <v>40597</v>
      </c>
      <c r="B330" s="3" t="n">
        <v>0.943356481481481</v>
      </c>
      <c r="C330" s="3" t="n">
        <f aca="false">A330+B330+TIME(9,0,0)</f>
        <v>40598.3183564815</v>
      </c>
      <c r="D330" s="1" t="n">
        <v>0.00801</v>
      </c>
      <c r="E330" s="1" t="n">
        <v>0.032801</v>
      </c>
    </row>
    <row r="331" customFormat="false" ht="12.75" hidden="false" customHeight="false" outlineLevel="0" collapsed="false">
      <c r="A331" s="2" t="n">
        <v>40597</v>
      </c>
      <c r="B331" s="3" t="n">
        <v>0.943356481481481</v>
      </c>
      <c r="C331" s="3" t="n">
        <f aca="false">A331+B331+TIME(9,0,0)</f>
        <v>40598.3183564815</v>
      </c>
      <c r="D331" s="1" t="n">
        <v>0.002862</v>
      </c>
      <c r="E331" s="1" t="n">
        <v>0.010634</v>
      </c>
    </row>
    <row r="332" customFormat="false" ht="12.75" hidden="false" customHeight="false" outlineLevel="0" collapsed="false">
      <c r="A332" s="2" t="n">
        <v>40597</v>
      </c>
      <c r="B332" s="3" t="n">
        <v>0.943460648148148</v>
      </c>
      <c r="C332" s="3" t="n">
        <f aca="false">A332+B332+TIME(9,0,0)</f>
        <v>40598.3184606481</v>
      </c>
      <c r="D332" s="1" t="n">
        <v>0.011198</v>
      </c>
      <c r="E332" s="1" t="n">
        <v>0.038268</v>
      </c>
    </row>
    <row r="333" customFormat="false" ht="12.75" hidden="false" customHeight="false" outlineLevel="0" collapsed="false">
      <c r="A333" s="2" t="n">
        <v>40597</v>
      </c>
      <c r="B333" s="3" t="n">
        <v>0.943472222222222</v>
      </c>
      <c r="C333" s="3" t="n">
        <f aca="false">A333+B333+TIME(9,0,0)</f>
        <v>40598.3184722222</v>
      </c>
      <c r="D333" s="1" t="n">
        <v>0.013702</v>
      </c>
      <c r="E333" s="1" t="n">
        <v>0.044257</v>
      </c>
    </row>
    <row r="334" customFormat="false" ht="12.75" hidden="false" customHeight="false" outlineLevel="0" collapsed="false">
      <c r="A334" s="2" t="n">
        <v>40597</v>
      </c>
      <c r="B334" s="3" t="n">
        <v>0.94349537037037</v>
      </c>
      <c r="C334" s="3" t="n">
        <f aca="false">A334+B334+TIME(9,0,0)</f>
        <v>40598.3184953704</v>
      </c>
      <c r="D334" s="1" t="n">
        <v>0.039352</v>
      </c>
      <c r="E334" s="1" t="n">
        <v>0.070778</v>
      </c>
    </row>
    <row r="335" customFormat="false" ht="12.75" hidden="false" customHeight="false" outlineLevel="0" collapsed="false">
      <c r="A335" s="2" t="n">
        <v>40597</v>
      </c>
      <c r="B335" s="3" t="n">
        <v>0.943657407407407</v>
      </c>
      <c r="C335" s="3" t="n">
        <f aca="false">A335+B335+TIME(9,0,0)</f>
        <v>40598.3186574074</v>
      </c>
      <c r="D335" s="1" t="n">
        <v>0.012991</v>
      </c>
      <c r="E335" s="1" t="n">
        <v>0.041118</v>
      </c>
    </row>
    <row r="336" customFormat="false" ht="12.75" hidden="false" customHeight="false" outlineLevel="0" collapsed="false">
      <c r="A336" s="2" t="n">
        <v>40597</v>
      </c>
      <c r="B336" s="3" t="n">
        <v>0.943761574074074</v>
      </c>
      <c r="C336" s="3" t="n">
        <f aca="false">A336+B336+TIME(9,0,0)</f>
        <v>40598.3187615741</v>
      </c>
      <c r="D336" s="1" t="n">
        <v>0.020599</v>
      </c>
      <c r="E336" s="1" t="n">
        <v>0.048186</v>
      </c>
    </row>
    <row r="337" customFormat="false" ht="12.75" hidden="false" customHeight="false" outlineLevel="0" collapsed="false">
      <c r="A337" s="2" t="n">
        <v>40597</v>
      </c>
      <c r="B337" s="3" t="n">
        <v>0.943784722222222</v>
      </c>
      <c r="C337" s="3" t="n">
        <f aca="false">A337+B337+TIME(9,0,0)</f>
        <v>40598.3187847222</v>
      </c>
      <c r="D337" s="1" t="n">
        <v>0.012528</v>
      </c>
      <c r="E337" s="1" t="n">
        <v>0.037178</v>
      </c>
    </row>
    <row r="338" customFormat="false" ht="12.75" hidden="false" customHeight="false" outlineLevel="0" collapsed="false">
      <c r="A338" s="2" t="n">
        <v>40597</v>
      </c>
      <c r="B338" s="3" t="n">
        <v>0.944016203703704</v>
      </c>
      <c r="C338" s="3" t="n">
        <f aca="false">A338+B338+TIME(9,0,0)</f>
        <v>40598.3190162037</v>
      </c>
      <c r="D338" s="1" t="n">
        <v>0.010595</v>
      </c>
      <c r="E338" s="1" t="n">
        <v>0.03009</v>
      </c>
    </row>
    <row r="339" customFormat="false" ht="12.75" hidden="false" customHeight="false" outlineLevel="0" collapsed="false">
      <c r="A339" s="2" t="n">
        <v>40597</v>
      </c>
      <c r="B339" s="3" t="n">
        <v>0.944027777777778</v>
      </c>
      <c r="C339" s="3" t="n">
        <f aca="false">A339+B339+TIME(9,0,0)</f>
        <v>40598.3190277778</v>
      </c>
      <c r="D339" s="1" t="n">
        <v>0.014039</v>
      </c>
      <c r="E339" s="1" t="n">
        <v>0.045733</v>
      </c>
    </row>
    <row r="340" customFormat="false" ht="12.75" hidden="false" customHeight="false" outlineLevel="0" collapsed="false">
      <c r="A340" s="2" t="n">
        <v>40597</v>
      </c>
      <c r="B340" s="3" t="n">
        <v>0.944039351851852</v>
      </c>
      <c r="C340" s="3" t="n">
        <f aca="false">A340+B340+TIME(9,0,0)</f>
        <v>40598.3190393519</v>
      </c>
      <c r="D340" s="1" t="n">
        <v>0.002935</v>
      </c>
      <c r="E340" s="1" t="n">
        <v>0.010742</v>
      </c>
    </row>
    <row r="341" customFormat="false" ht="12.75" hidden="false" customHeight="false" outlineLevel="0" collapsed="false">
      <c r="A341" s="2" t="n">
        <v>40597</v>
      </c>
      <c r="B341" s="3" t="n">
        <v>0.944097222222222</v>
      </c>
      <c r="C341" s="3" t="n">
        <f aca="false">A341+B341+TIME(9,0,0)</f>
        <v>40598.3190972222</v>
      </c>
      <c r="D341" s="1" t="n">
        <v>0.00836</v>
      </c>
      <c r="E341" s="1" t="n">
        <v>0.029009</v>
      </c>
    </row>
    <row r="342" customFormat="false" ht="12.75" hidden="false" customHeight="false" outlineLevel="0" collapsed="false">
      <c r="A342" s="2" t="n">
        <v>40597</v>
      </c>
      <c r="B342" s="3" t="n">
        <v>0.944155092592593</v>
      </c>
      <c r="C342" s="3" t="n">
        <f aca="false">A342+B342+TIME(9,0,0)</f>
        <v>40598.3191550926</v>
      </c>
      <c r="D342" s="1" t="n">
        <v>0.019989</v>
      </c>
      <c r="E342" s="1" t="n">
        <v>0.04821</v>
      </c>
    </row>
    <row r="343" customFormat="false" ht="12.75" hidden="false" customHeight="false" outlineLevel="0" collapsed="false">
      <c r="A343" s="2" t="n">
        <v>40597</v>
      </c>
      <c r="B343" s="3" t="n">
        <v>0.944155092592593</v>
      </c>
      <c r="C343" s="3" t="n">
        <f aca="false">A343+B343+TIME(9,0,0)</f>
        <v>40598.3191550926</v>
      </c>
      <c r="D343" s="1" t="n">
        <v>0.010971</v>
      </c>
      <c r="E343" s="1" t="n">
        <v>0.039046</v>
      </c>
    </row>
    <row r="344" customFormat="false" ht="12.75" hidden="false" customHeight="false" outlineLevel="0" collapsed="false">
      <c r="A344" s="2" t="n">
        <v>40597</v>
      </c>
      <c r="B344" s="3" t="n">
        <v>0.944178240740741</v>
      </c>
      <c r="C344" s="3" t="n">
        <f aca="false">A344+B344+TIME(9,0,0)</f>
        <v>40598.3191782407</v>
      </c>
      <c r="D344" s="1" t="n">
        <v>0.023131</v>
      </c>
      <c r="E344" s="1" t="n">
        <v>0.052173</v>
      </c>
    </row>
    <row r="345" customFormat="false" ht="12.75" hidden="false" customHeight="false" outlineLevel="0" collapsed="false">
      <c r="A345" s="2" t="n">
        <v>40597</v>
      </c>
      <c r="B345" s="3" t="n">
        <v>0.944467592592593</v>
      </c>
      <c r="C345" s="3" t="n">
        <f aca="false">A345+B345+TIME(9,0,0)</f>
        <v>40598.3194675926</v>
      </c>
      <c r="D345" s="1" t="n">
        <v>0.019665</v>
      </c>
      <c r="E345" s="1" t="n">
        <v>0.047726</v>
      </c>
    </row>
    <row r="346" customFormat="false" ht="12.75" hidden="false" customHeight="false" outlineLevel="0" collapsed="false">
      <c r="A346" s="2" t="n">
        <v>40597</v>
      </c>
      <c r="B346" s="3" t="n">
        <v>0.944606481481482</v>
      </c>
      <c r="C346" s="3" t="n">
        <f aca="false">A346+B346+TIME(9,0,0)</f>
        <v>40598.3196064815</v>
      </c>
      <c r="D346" s="1" t="n">
        <v>0.009856</v>
      </c>
      <c r="E346" s="1" t="n">
        <v>0.037759</v>
      </c>
    </row>
    <row r="347" customFormat="false" ht="12.75" hidden="false" customHeight="false" outlineLevel="0" collapsed="false">
      <c r="A347" s="2" t="n">
        <v>40597</v>
      </c>
      <c r="B347" s="3" t="n">
        <v>0.944710648148148</v>
      </c>
      <c r="C347" s="3" t="n">
        <f aca="false">A347+B347+TIME(9,0,0)</f>
        <v>40598.3197106481</v>
      </c>
      <c r="D347" s="1" t="n">
        <v>0.014852</v>
      </c>
      <c r="E347" s="1" t="n">
        <v>0.043244</v>
      </c>
    </row>
    <row r="348" customFormat="false" ht="12.75" hidden="false" customHeight="false" outlineLevel="0" collapsed="false">
      <c r="A348" s="2" t="n">
        <v>40597</v>
      </c>
      <c r="B348" s="3" t="n">
        <v>0.944710648148148</v>
      </c>
      <c r="C348" s="3" t="n">
        <f aca="false">A348+B348+TIME(9,0,0)</f>
        <v>40598.3197106481</v>
      </c>
      <c r="D348" s="1" t="n">
        <v>0.01865</v>
      </c>
      <c r="E348" s="1" t="n">
        <v>0.04745</v>
      </c>
    </row>
    <row r="349" customFormat="false" ht="12.75" hidden="false" customHeight="false" outlineLevel="0" collapsed="false">
      <c r="A349" s="2" t="n">
        <v>40597</v>
      </c>
      <c r="B349" s="3" t="n">
        <v>0.94474537037037</v>
      </c>
      <c r="C349" s="3" t="n">
        <f aca="false">A349+B349+TIME(9,0,0)</f>
        <v>40598.3197453704</v>
      </c>
      <c r="D349" s="1" t="n">
        <v>0.025845</v>
      </c>
      <c r="E349" s="1" t="n">
        <v>0.057744</v>
      </c>
    </row>
    <row r="350" customFormat="false" ht="12.75" hidden="false" customHeight="false" outlineLevel="0" collapsed="false">
      <c r="A350" s="2" t="n">
        <v>40597</v>
      </c>
      <c r="B350" s="3" t="n">
        <v>0.944756944444445</v>
      </c>
      <c r="C350" s="3" t="n">
        <f aca="false">A350+B350+TIME(9,0,0)</f>
        <v>40598.3197569444</v>
      </c>
      <c r="D350" s="1" t="n">
        <v>0.009817</v>
      </c>
      <c r="E350" s="1" t="n">
        <v>0.038418</v>
      </c>
    </row>
    <row r="351" customFormat="false" ht="12.75" hidden="false" customHeight="false" outlineLevel="0" collapsed="false">
      <c r="A351" s="2" t="n">
        <v>40597</v>
      </c>
      <c r="B351" s="3" t="n">
        <v>0.944837962962963</v>
      </c>
      <c r="C351" s="3" t="n">
        <f aca="false">A351+B351+TIME(9,0,0)</f>
        <v>40598.319837963</v>
      </c>
      <c r="D351" s="1" t="n">
        <v>0.029138</v>
      </c>
      <c r="E351" s="1" t="n">
        <v>0.058405</v>
      </c>
    </row>
    <row r="352" customFormat="false" ht="12.75" hidden="false" customHeight="false" outlineLevel="0" collapsed="false">
      <c r="A352" s="2" t="n">
        <v>40597</v>
      </c>
      <c r="B352" s="3" t="n">
        <v>0.944884259259259</v>
      </c>
      <c r="C352" s="3" t="n">
        <f aca="false">A352+B352+TIME(9,0,0)</f>
        <v>40598.3198842593</v>
      </c>
      <c r="D352" s="1" t="n">
        <v>0.022125</v>
      </c>
      <c r="E352" s="1" t="n">
        <v>0.051092</v>
      </c>
    </row>
    <row r="353" customFormat="false" ht="12.75" hidden="false" customHeight="false" outlineLevel="0" collapsed="false">
      <c r="A353" s="2" t="n">
        <v>40597</v>
      </c>
      <c r="B353" s="3" t="n">
        <v>0.944930555555556</v>
      </c>
      <c r="C353" s="3" t="n">
        <f aca="false">A353+B353+TIME(9,0,0)</f>
        <v>40598.3199305556</v>
      </c>
      <c r="D353" s="1" t="n">
        <v>0.022196</v>
      </c>
      <c r="E353" s="1" t="n">
        <v>0.051158</v>
      </c>
    </row>
    <row r="354" customFormat="false" ht="12.75" hidden="false" customHeight="false" outlineLevel="0" collapsed="false">
      <c r="A354" s="2" t="n">
        <v>40597</v>
      </c>
      <c r="B354" s="3" t="n">
        <v>0.945115740740741</v>
      </c>
      <c r="C354" s="3" t="n">
        <f aca="false">A354+B354+TIME(9,0,0)</f>
        <v>40598.3201157407</v>
      </c>
      <c r="D354" s="1" t="n">
        <v>0.183952</v>
      </c>
      <c r="E354" s="1" t="n">
        <v>0.223453</v>
      </c>
    </row>
    <row r="355" customFormat="false" ht="12.75" hidden="false" customHeight="false" outlineLevel="0" collapsed="false">
      <c r="A355" s="2" t="n">
        <v>40597</v>
      </c>
      <c r="B355" s="3" t="n">
        <v>0.945162037037037</v>
      </c>
      <c r="C355" s="3" t="n">
        <f aca="false">A355+B355+TIME(9,0,0)</f>
        <v>40598.320162037</v>
      </c>
      <c r="D355" s="1" t="n">
        <v>0.020162</v>
      </c>
      <c r="E355" s="1" t="n">
        <v>0.048378</v>
      </c>
    </row>
    <row r="356" customFormat="false" ht="12.75" hidden="false" customHeight="false" outlineLevel="0" collapsed="false">
      <c r="A356" s="2" t="n">
        <v>40597</v>
      </c>
      <c r="B356" s="3" t="n">
        <v>0.945231481481482</v>
      </c>
      <c r="C356" s="3" t="n">
        <f aca="false">A356+B356+TIME(9,0,0)</f>
        <v>40598.3202314815</v>
      </c>
      <c r="D356" s="1" t="n">
        <v>0.010142</v>
      </c>
      <c r="E356" s="1" t="n">
        <v>0.037597</v>
      </c>
    </row>
    <row r="357" customFormat="false" ht="12.75" hidden="false" customHeight="false" outlineLevel="0" collapsed="false">
      <c r="A357" s="2" t="n">
        <v>40597</v>
      </c>
      <c r="B357" s="3" t="n">
        <v>0.945266203703704</v>
      </c>
      <c r="C357" s="3" t="n">
        <f aca="false">A357+B357+TIME(9,0,0)</f>
        <v>40598.3202662037</v>
      </c>
      <c r="D357" s="1" t="n">
        <v>0.013939</v>
      </c>
      <c r="E357" s="1" t="n">
        <v>0.043233</v>
      </c>
    </row>
    <row r="358" customFormat="false" ht="12.75" hidden="false" customHeight="false" outlineLevel="0" collapsed="false">
      <c r="A358" s="2" t="n">
        <v>40597</v>
      </c>
      <c r="B358" s="3" t="n">
        <v>0.945289351851852</v>
      </c>
      <c r="C358" s="3" t="n">
        <f aca="false">A358+B358+TIME(9,0,0)</f>
        <v>40598.3202893519</v>
      </c>
      <c r="D358" s="1" t="n">
        <v>0.025979</v>
      </c>
      <c r="E358" s="1" t="n">
        <v>0.05439</v>
      </c>
    </row>
    <row r="359" customFormat="false" ht="12.75" hidden="false" customHeight="false" outlineLevel="0" collapsed="false">
      <c r="A359" s="2" t="n">
        <v>40597</v>
      </c>
      <c r="B359" s="3" t="n">
        <v>0.945347222222222</v>
      </c>
      <c r="C359" s="3" t="n">
        <f aca="false">A359+B359+TIME(9,0,0)</f>
        <v>40598.3203472222</v>
      </c>
      <c r="D359" s="1" t="n">
        <v>0.01214</v>
      </c>
      <c r="E359" s="1" t="n">
        <v>0.04039</v>
      </c>
    </row>
    <row r="360" customFormat="false" ht="12.75" hidden="false" customHeight="false" outlineLevel="0" collapsed="false">
      <c r="A360" s="2" t="n">
        <v>40597</v>
      </c>
      <c r="B360" s="3" t="n">
        <v>0.945451388888889</v>
      </c>
      <c r="C360" s="3" t="n">
        <f aca="false">A360+B360+TIME(9,0,0)</f>
        <v>40598.3204513889</v>
      </c>
      <c r="D360" s="1" t="n">
        <v>0.008017</v>
      </c>
      <c r="E360" s="1" t="n">
        <v>0.029035</v>
      </c>
    </row>
    <row r="361" customFormat="false" ht="12.75" hidden="false" customHeight="false" outlineLevel="0" collapsed="false">
      <c r="A361" s="2" t="n">
        <v>40597</v>
      </c>
      <c r="B361" s="3" t="n">
        <v>0.945474537037037</v>
      </c>
      <c r="C361" s="3" t="n">
        <f aca="false">A361+B361+TIME(9,0,0)</f>
        <v>40598.320474537</v>
      </c>
      <c r="D361" s="1" t="n">
        <v>0.02102</v>
      </c>
      <c r="E361" s="1" t="n">
        <v>0.050404</v>
      </c>
    </row>
    <row r="362" customFormat="false" ht="12.75" hidden="false" customHeight="false" outlineLevel="0" collapsed="false">
      <c r="A362" s="2" t="n">
        <v>40597</v>
      </c>
      <c r="B362" s="3" t="n">
        <v>0.945555555555556</v>
      </c>
      <c r="C362" s="3" t="n">
        <f aca="false">A362+B362+TIME(9,0,0)</f>
        <v>40598.3205555556</v>
      </c>
      <c r="D362" s="1" t="n">
        <v>0.013803</v>
      </c>
      <c r="E362" s="1" t="n">
        <v>0.043656</v>
      </c>
    </row>
    <row r="363" customFormat="false" ht="12.75" hidden="false" customHeight="false" outlineLevel="0" collapsed="false">
      <c r="A363" s="2" t="n">
        <v>40597</v>
      </c>
      <c r="B363" s="3" t="n">
        <v>0.945625</v>
      </c>
      <c r="C363" s="3" t="n">
        <f aca="false">A363+B363+TIME(9,0,0)</f>
        <v>40598.320625</v>
      </c>
      <c r="D363" s="1" t="n">
        <v>0.007731</v>
      </c>
      <c r="E363" s="1" t="n">
        <v>0.024259</v>
      </c>
    </row>
    <row r="364" customFormat="false" ht="12.75" hidden="false" customHeight="false" outlineLevel="0" collapsed="false">
      <c r="A364" s="2" t="n">
        <v>40597</v>
      </c>
      <c r="B364" s="3" t="n">
        <v>0.945671296296296</v>
      </c>
      <c r="C364" s="3" t="n">
        <f aca="false">A364+B364+TIME(9,0,0)</f>
        <v>40598.3206712963</v>
      </c>
      <c r="D364" s="1" t="n">
        <v>0.222541</v>
      </c>
      <c r="E364" s="1" t="n">
        <v>0.24686</v>
      </c>
    </row>
    <row r="365" customFormat="false" ht="12.75" hidden="false" customHeight="false" outlineLevel="0" collapsed="false">
      <c r="A365" s="2" t="n">
        <v>40597</v>
      </c>
      <c r="B365" s="3" t="n">
        <v>0.945787037037037</v>
      </c>
      <c r="C365" s="3" t="n">
        <f aca="false">A365+B365+TIME(9,0,0)</f>
        <v>40598.320787037</v>
      </c>
      <c r="D365" s="1" t="n">
        <v>0.014059</v>
      </c>
      <c r="E365" s="1" t="n">
        <v>0.042924</v>
      </c>
    </row>
    <row r="366" customFormat="false" ht="12.75" hidden="false" customHeight="false" outlineLevel="0" collapsed="false">
      <c r="A366" s="2" t="n">
        <v>40597</v>
      </c>
      <c r="B366" s="3" t="n">
        <v>0.945844907407408</v>
      </c>
      <c r="C366" s="3" t="n">
        <f aca="false">A366+B366+TIME(9,0,0)</f>
        <v>40598.3208449074</v>
      </c>
      <c r="D366" s="1" t="n">
        <v>0.007971</v>
      </c>
      <c r="E366" s="1" t="n">
        <v>0.024559</v>
      </c>
    </row>
    <row r="367" customFormat="false" ht="12.75" hidden="false" customHeight="false" outlineLevel="0" collapsed="false">
      <c r="A367" s="2" t="n">
        <v>40597</v>
      </c>
      <c r="B367" s="3" t="n">
        <v>0.945856481481482</v>
      </c>
      <c r="C367" s="3" t="n">
        <f aca="false">A367+B367+TIME(9,0,0)</f>
        <v>40598.3208564815</v>
      </c>
      <c r="D367" s="1" t="n">
        <v>0.0029</v>
      </c>
      <c r="E367" s="1" t="n">
        <v>0.010925</v>
      </c>
    </row>
    <row r="368" customFormat="false" ht="12.75" hidden="false" customHeight="false" outlineLevel="0" collapsed="false">
      <c r="A368" s="2" t="n">
        <v>40597</v>
      </c>
      <c r="B368" s="3" t="n">
        <v>0.945972222222222</v>
      </c>
      <c r="C368" s="3" t="n">
        <f aca="false">A368+B368+TIME(9,0,0)</f>
        <v>40598.3209722222</v>
      </c>
      <c r="D368" s="1" t="n">
        <v>0.015853</v>
      </c>
      <c r="E368" s="1" t="n">
        <v>0.044958</v>
      </c>
    </row>
    <row r="369" customFormat="false" ht="12.75" hidden="false" customHeight="false" outlineLevel="0" collapsed="false">
      <c r="A369" s="2" t="n">
        <v>40597</v>
      </c>
      <c r="B369" s="3" t="n">
        <v>0.946134259259259</v>
      </c>
      <c r="C369" s="3" t="n">
        <f aca="false">A369+B369+TIME(9,0,0)</f>
        <v>40598.3211342593</v>
      </c>
      <c r="D369" s="1" t="n">
        <v>0.013007</v>
      </c>
      <c r="E369" s="1" t="n">
        <v>0.041572</v>
      </c>
    </row>
    <row r="370" customFormat="false" ht="12.75" hidden="false" customHeight="false" outlineLevel="0" collapsed="false">
      <c r="A370" s="2" t="n">
        <v>40597</v>
      </c>
      <c r="B370" s="3" t="n">
        <v>0.946400462962963</v>
      </c>
      <c r="C370" s="3" t="n">
        <f aca="false">A370+B370+TIME(9,0,0)</f>
        <v>40598.321400463</v>
      </c>
      <c r="D370" s="1" t="n">
        <v>0.009935</v>
      </c>
      <c r="E370" s="1" t="n">
        <v>0.037928</v>
      </c>
    </row>
    <row r="371" customFormat="false" ht="12.75" hidden="false" customHeight="false" outlineLevel="0" collapsed="false">
      <c r="A371" s="2" t="n">
        <v>40597</v>
      </c>
      <c r="B371" s="3" t="n">
        <v>0.946446759259259</v>
      </c>
      <c r="C371" s="3" t="n">
        <f aca="false">A371+B371+TIME(9,0,0)</f>
        <v>40598.3214467593</v>
      </c>
      <c r="D371" s="1" t="n">
        <v>0.033093</v>
      </c>
      <c r="E371" s="1" t="n">
        <v>0.060863</v>
      </c>
    </row>
    <row r="372" customFormat="false" ht="12.75" hidden="false" customHeight="false" outlineLevel="0" collapsed="false">
      <c r="A372" s="2" t="n">
        <v>40597</v>
      </c>
      <c r="B372" s="3" t="n">
        <v>0.946481481481481</v>
      </c>
      <c r="C372" s="3" t="n">
        <f aca="false">A372+B372+TIME(9,0,0)</f>
        <v>40598.3214814815</v>
      </c>
      <c r="D372" s="1" t="n">
        <v>0.020654</v>
      </c>
      <c r="E372" s="1" t="n">
        <v>0.049009</v>
      </c>
    </row>
    <row r="373" customFormat="false" ht="12.75" hidden="false" customHeight="false" outlineLevel="0" collapsed="false">
      <c r="A373" s="2" t="n">
        <v>40597</v>
      </c>
      <c r="B373" s="3" t="n">
        <v>0.946759259259259</v>
      </c>
      <c r="C373" s="3" t="n">
        <f aca="false">A373+B373+TIME(9,0,0)</f>
        <v>40598.3217592593</v>
      </c>
      <c r="D373" s="1" t="n">
        <v>0.013747</v>
      </c>
      <c r="E373" s="1" t="n">
        <v>0.042418</v>
      </c>
    </row>
    <row r="374" customFormat="false" ht="12.75" hidden="false" customHeight="false" outlineLevel="0" collapsed="false">
      <c r="A374" s="2" t="n">
        <v>40597</v>
      </c>
      <c r="B374" s="3" t="n">
        <v>0.946840277777778</v>
      </c>
      <c r="C374" s="3" t="n">
        <f aca="false">A374+B374+TIME(9,0,0)</f>
        <v>40598.3218402778</v>
      </c>
      <c r="D374" s="1" t="n">
        <v>0.013336</v>
      </c>
      <c r="E374" s="1" t="n">
        <v>0.041296</v>
      </c>
    </row>
    <row r="375" customFormat="false" ht="12.75" hidden="false" customHeight="false" outlineLevel="0" collapsed="false">
      <c r="A375" s="2" t="n">
        <v>40597</v>
      </c>
      <c r="B375" s="3" t="n">
        <v>0.946990740740741</v>
      </c>
      <c r="C375" s="3" t="n">
        <f aca="false">A375+B375+TIME(9,0,0)</f>
        <v>40598.3219907407</v>
      </c>
      <c r="D375" s="1" t="n">
        <v>0.0102</v>
      </c>
      <c r="E375" s="1" t="n">
        <v>0.039959</v>
      </c>
    </row>
    <row r="376" customFormat="false" ht="12.75" hidden="false" customHeight="false" outlineLevel="0" collapsed="false">
      <c r="A376" s="2" t="n">
        <v>40597</v>
      </c>
      <c r="B376" s="3" t="n">
        <v>0.946990740740741</v>
      </c>
      <c r="C376" s="3" t="n">
        <f aca="false">A376+B376+TIME(9,0,0)</f>
        <v>40598.3219907407</v>
      </c>
      <c r="D376" s="1" t="n">
        <v>0.012728</v>
      </c>
      <c r="E376" s="1" t="n">
        <v>0.036908</v>
      </c>
    </row>
    <row r="377" customFormat="false" ht="12.75" hidden="false" customHeight="false" outlineLevel="0" collapsed="false">
      <c r="A377" s="2" t="n">
        <v>40597</v>
      </c>
      <c r="B377" s="3" t="n">
        <v>0.947060185185185</v>
      </c>
      <c r="C377" s="3" t="n">
        <f aca="false">A377+B377+TIME(9,0,0)</f>
        <v>40598.3220601852</v>
      </c>
      <c r="D377" s="1" t="n">
        <v>0.012175</v>
      </c>
      <c r="E377" s="1" t="n">
        <v>0.035839</v>
      </c>
    </row>
    <row r="378" customFormat="false" ht="12.75" hidden="false" customHeight="false" outlineLevel="0" collapsed="false">
      <c r="A378" s="2" t="n">
        <v>40597</v>
      </c>
      <c r="B378" s="3" t="n">
        <v>0.947291666666667</v>
      </c>
      <c r="C378" s="3" t="n">
        <f aca="false">A378+B378+TIME(9,0,0)</f>
        <v>40598.3222916667</v>
      </c>
      <c r="D378" s="1" t="n">
        <v>0.008111</v>
      </c>
      <c r="E378" s="1" t="n">
        <v>0.02876</v>
      </c>
    </row>
    <row r="379" customFormat="false" ht="12.75" hidden="false" customHeight="false" outlineLevel="0" collapsed="false">
      <c r="A379" s="2" t="n">
        <v>40597</v>
      </c>
      <c r="B379" s="3" t="n">
        <v>0.947349537037037</v>
      </c>
      <c r="C379" s="3" t="n">
        <f aca="false">A379+B379+TIME(9,0,0)</f>
        <v>40598.322349537</v>
      </c>
      <c r="D379" s="1" t="n">
        <v>0.007458</v>
      </c>
      <c r="E379" s="1" t="n">
        <v>0.023898</v>
      </c>
    </row>
    <row r="380" customFormat="false" ht="12.75" hidden="false" customHeight="false" outlineLevel="0" collapsed="false">
      <c r="A380" s="2" t="n">
        <v>40597</v>
      </c>
      <c r="B380" s="3" t="n">
        <v>0.947349537037037</v>
      </c>
      <c r="C380" s="3" t="n">
        <f aca="false">A380+B380+TIME(9,0,0)</f>
        <v>40598.322349537</v>
      </c>
      <c r="D380" s="1" t="n">
        <v>0.002801</v>
      </c>
      <c r="E380" s="1" t="n">
        <v>0.010886</v>
      </c>
    </row>
    <row r="381" customFormat="false" ht="12.75" hidden="false" customHeight="false" outlineLevel="0" collapsed="false">
      <c r="A381" s="2" t="n">
        <v>40597</v>
      </c>
      <c r="B381" s="3" t="n">
        <v>0.947546296296296</v>
      </c>
      <c r="C381" s="3" t="n">
        <f aca="false">A381+B381+TIME(9,0,0)</f>
        <v>40598.3225462963</v>
      </c>
      <c r="D381" s="1" t="n">
        <v>0.016952</v>
      </c>
      <c r="E381" s="1" t="n">
        <v>0.047953</v>
      </c>
    </row>
    <row r="382" customFormat="false" ht="12.75" hidden="false" customHeight="false" outlineLevel="0" collapsed="false">
      <c r="A382" s="2" t="n">
        <v>40597</v>
      </c>
      <c r="B382" s="3" t="n">
        <v>0.947696759259259</v>
      </c>
      <c r="C382" s="3" t="n">
        <f aca="false">A382+B382+TIME(9,0,0)</f>
        <v>40598.3226967593</v>
      </c>
      <c r="D382" s="1" t="n">
        <v>0.025232</v>
      </c>
      <c r="E382" s="1" t="n">
        <v>0.056401</v>
      </c>
    </row>
    <row r="383" customFormat="false" ht="12.75" hidden="false" customHeight="false" outlineLevel="0" collapsed="false">
      <c r="A383" s="2" t="n">
        <v>40597</v>
      </c>
      <c r="B383" s="3" t="n">
        <v>0.947766203703704</v>
      </c>
      <c r="C383" s="3" t="n">
        <f aca="false">A383+B383+TIME(9,0,0)</f>
        <v>40598.3227662037</v>
      </c>
      <c r="D383" s="1" t="n">
        <v>0.022342</v>
      </c>
      <c r="E383" s="1" t="n">
        <v>0.050395</v>
      </c>
    </row>
    <row r="384" customFormat="false" ht="12.75" hidden="false" customHeight="false" outlineLevel="0" collapsed="false">
      <c r="A384" s="2" t="n">
        <v>40597</v>
      </c>
      <c r="B384" s="3" t="n">
        <v>0.947789351851852</v>
      </c>
      <c r="C384" s="3" t="n">
        <f aca="false">A384+B384+TIME(9,0,0)</f>
        <v>40598.3227893519</v>
      </c>
      <c r="D384" s="1" t="n">
        <v>0.007579</v>
      </c>
      <c r="E384" s="1" t="n">
        <v>0.023963</v>
      </c>
    </row>
    <row r="385" customFormat="false" ht="12.75" hidden="false" customHeight="false" outlineLevel="0" collapsed="false">
      <c r="A385" s="2" t="n">
        <v>40597</v>
      </c>
      <c r="B385" s="3" t="n">
        <v>0.947800925925926</v>
      </c>
      <c r="C385" s="3" t="n">
        <f aca="false">A385+B385+TIME(9,0,0)</f>
        <v>40598.3228009259</v>
      </c>
      <c r="D385" s="1" t="n">
        <v>0.03479</v>
      </c>
      <c r="E385" s="1" t="n">
        <v>0.065697</v>
      </c>
    </row>
    <row r="386" customFormat="false" ht="12.75" hidden="false" customHeight="false" outlineLevel="0" collapsed="false">
      <c r="A386" s="2" t="n">
        <v>40597</v>
      </c>
      <c r="B386" s="3" t="n">
        <v>0.947800925925926</v>
      </c>
      <c r="C386" s="3" t="n">
        <f aca="false">A386+B386+TIME(9,0,0)</f>
        <v>40598.3228009259</v>
      </c>
      <c r="D386" s="1" t="n">
        <v>0.02274</v>
      </c>
      <c r="E386" s="1" t="n">
        <v>0.051968</v>
      </c>
    </row>
    <row r="387" customFormat="false" ht="12.75" hidden="false" customHeight="false" outlineLevel="0" collapsed="false">
      <c r="A387" s="2" t="n">
        <v>40597</v>
      </c>
      <c r="B387" s="3" t="n">
        <v>0.947824074074074</v>
      </c>
      <c r="C387" s="3" t="n">
        <f aca="false">A387+B387+TIME(9,0,0)</f>
        <v>40598.3228240741</v>
      </c>
      <c r="D387" s="1" t="n">
        <v>0.009909</v>
      </c>
      <c r="E387" s="1" t="n">
        <v>0.028493</v>
      </c>
    </row>
    <row r="388" customFormat="false" ht="12.75" hidden="false" customHeight="false" outlineLevel="0" collapsed="false">
      <c r="A388" s="2" t="n">
        <v>40597</v>
      </c>
      <c r="B388" s="3" t="n">
        <v>0.947847222222222</v>
      </c>
      <c r="C388" s="3" t="n">
        <f aca="false">A388+B388+TIME(9,0,0)</f>
        <v>40598.3228472222</v>
      </c>
      <c r="D388" s="1" t="n">
        <v>0.003372</v>
      </c>
      <c r="E388" s="1" t="n">
        <v>0.011167</v>
      </c>
    </row>
    <row r="389" customFormat="false" ht="12.75" hidden="false" customHeight="false" outlineLevel="0" collapsed="false">
      <c r="A389" s="2" t="n">
        <v>40597</v>
      </c>
      <c r="B389" s="3" t="n">
        <v>0.947951388888889</v>
      </c>
      <c r="C389" s="3" t="n">
        <f aca="false">A389+B389+TIME(9,0,0)</f>
        <v>40598.3229513889</v>
      </c>
      <c r="D389" s="1" t="n">
        <v>0.017582</v>
      </c>
      <c r="E389" s="1" t="n">
        <v>0.067615</v>
      </c>
    </row>
    <row r="390" customFormat="false" ht="12.75" hidden="false" customHeight="false" outlineLevel="0" collapsed="false">
      <c r="A390" s="2" t="n">
        <v>40597</v>
      </c>
      <c r="B390" s="3" t="n">
        <v>0.947974537037037</v>
      </c>
      <c r="C390" s="3" t="n">
        <f aca="false">A390+B390+TIME(9,0,0)</f>
        <v>40598.322974537</v>
      </c>
      <c r="D390" s="1" t="n">
        <v>0.007811</v>
      </c>
      <c r="E390" s="1" t="n">
        <v>0.025058</v>
      </c>
    </row>
    <row r="391" customFormat="false" ht="12.75" hidden="false" customHeight="false" outlineLevel="0" collapsed="false">
      <c r="A391" s="2" t="n">
        <v>40597</v>
      </c>
      <c r="B391" s="3" t="n">
        <v>0.947997685185185</v>
      </c>
      <c r="C391" s="3" t="n">
        <f aca="false">A391+B391+TIME(9,0,0)</f>
        <v>40598.3229976852</v>
      </c>
      <c r="D391" s="1" t="n">
        <v>0.036252</v>
      </c>
      <c r="E391" s="1" t="n">
        <v>0.073714</v>
      </c>
    </row>
    <row r="392" customFormat="false" ht="12.75" hidden="false" customHeight="false" outlineLevel="0" collapsed="false">
      <c r="A392" s="2" t="n">
        <v>40597</v>
      </c>
      <c r="B392" s="3" t="n">
        <v>0.948229166666667</v>
      </c>
      <c r="C392" s="3" t="n">
        <f aca="false">A392+B392+TIME(9,0,0)</f>
        <v>40598.3232291667</v>
      </c>
      <c r="D392" s="1" t="n">
        <v>0.014958</v>
      </c>
      <c r="E392" s="1" t="n">
        <v>0.039971</v>
      </c>
    </row>
    <row r="393" customFormat="false" ht="12.75" hidden="false" customHeight="false" outlineLevel="0" collapsed="false">
      <c r="A393" s="2" t="n">
        <v>40597</v>
      </c>
      <c r="B393" s="3" t="n">
        <v>0.948229166666667</v>
      </c>
      <c r="C393" s="3" t="n">
        <f aca="false">A393+B393+TIME(9,0,0)</f>
        <v>40598.3232291667</v>
      </c>
      <c r="D393" s="1" t="n">
        <v>0.01018</v>
      </c>
      <c r="E393" s="1" t="n">
        <v>0.039685</v>
      </c>
    </row>
    <row r="394" customFormat="false" ht="12.75" hidden="false" customHeight="false" outlineLevel="0" collapsed="false">
      <c r="A394" s="2" t="n">
        <v>40597</v>
      </c>
      <c r="B394" s="3" t="n">
        <v>0.948252314814815</v>
      </c>
      <c r="C394" s="3" t="n">
        <f aca="false">A394+B394+TIME(9,0,0)</f>
        <v>40598.3232523148</v>
      </c>
      <c r="D394" s="1" t="n">
        <v>0.02296</v>
      </c>
      <c r="E394" s="1" t="n">
        <v>0.050613</v>
      </c>
    </row>
    <row r="395" customFormat="false" ht="12.75" hidden="false" customHeight="false" outlineLevel="0" collapsed="false">
      <c r="A395" s="2" t="n">
        <v>40597</v>
      </c>
      <c r="B395" s="3" t="n">
        <v>0.94849537037037</v>
      </c>
      <c r="C395" s="3" t="n">
        <f aca="false">A395+B395+TIME(9,0,0)</f>
        <v>40598.3234953704</v>
      </c>
      <c r="D395" s="1" t="n">
        <v>0.014026</v>
      </c>
      <c r="E395" s="1" t="n">
        <v>0.04331</v>
      </c>
    </row>
    <row r="396" customFormat="false" ht="12.75" hidden="false" customHeight="false" outlineLevel="0" collapsed="false">
      <c r="A396" s="2" t="n">
        <v>40597</v>
      </c>
      <c r="B396" s="3" t="n">
        <v>0.948518518518518</v>
      </c>
      <c r="C396" s="3" t="n">
        <f aca="false">A396+B396+TIME(9,0,0)</f>
        <v>40598.3235185185</v>
      </c>
      <c r="D396" s="1" t="n">
        <v>0.018537</v>
      </c>
      <c r="E396" s="1" t="n">
        <v>0.047023</v>
      </c>
    </row>
    <row r="397" customFormat="false" ht="12.75" hidden="false" customHeight="false" outlineLevel="0" collapsed="false">
      <c r="A397" s="2" t="n">
        <v>40597</v>
      </c>
      <c r="B397" s="3" t="n">
        <v>0.948622685185185</v>
      </c>
      <c r="C397" s="3" t="n">
        <f aca="false">A397+B397+TIME(9,0,0)</f>
        <v>40598.3236226852</v>
      </c>
      <c r="D397" s="1" t="n">
        <v>0.014454</v>
      </c>
      <c r="E397" s="1" t="n">
        <v>0.042694</v>
      </c>
    </row>
    <row r="398" customFormat="false" ht="12.75" hidden="false" customHeight="false" outlineLevel="0" collapsed="false">
      <c r="A398" s="2" t="n">
        <v>40597</v>
      </c>
      <c r="B398" s="3" t="n">
        <v>0.948842592592593</v>
      </c>
      <c r="C398" s="3" t="n">
        <f aca="false">A398+B398+TIME(9,0,0)</f>
        <v>40598.3238425926</v>
      </c>
      <c r="D398" s="1" t="n">
        <v>0.012164</v>
      </c>
      <c r="E398" s="1" t="n">
        <v>0.036769</v>
      </c>
    </row>
    <row r="399" customFormat="false" ht="12.75" hidden="false" customHeight="false" outlineLevel="0" collapsed="false">
      <c r="A399" s="2" t="n">
        <v>40597</v>
      </c>
      <c r="B399" s="3" t="n">
        <v>0.948865740740741</v>
      </c>
      <c r="C399" s="3" t="n">
        <f aca="false">A399+B399+TIME(9,0,0)</f>
        <v>40598.3238657407</v>
      </c>
      <c r="D399" s="1" t="n">
        <v>0.010996</v>
      </c>
      <c r="E399" s="1" t="n">
        <v>0.03153</v>
      </c>
    </row>
    <row r="400" customFormat="false" ht="12.75" hidden="false" customHeight="false" outlineLevel="0" collapsed="false">
      <c r="A400" s="2" t="n">
        <v>40597</v>
      </c>
      <c r="B400" s="3" t="n">
        <v>0.948888888888889</v>
      </c>
      <c r="C400" s="3" t="n">
        <f aca="false">A400+B400+TIME(9,0,0)</f>
        <v>40598.3238888889</v>
      </c>
      <c r="D400" s="1" t="n">
        <v>0.01502</v>
      </c>
      <c r="E400" s="1" t="n">
        <v>0.044569</v>
      </c>
    </row>
    <row r="401" customFormat="false" ht="12.75" hidden="false" customHeight="false" outlineLevel="0" collapsed="false">
      <c r="A401" s="2" t="n">
        <v>40597</v>
      </c>
      <c r="B401" s="3" t="n">
        <v>0.948958333333333</v>
      </c>
      <c r="C401" s="3" t="n">
        <f aca="false">A401+B401+TIME(9,0,0)</f>
        <v>40598.3239583333</v>
      </c>
      <c r="D401" s="1" t="n">
        <v>0.016104</v>
      </c>
      <c r="E401" s="1" t="n">
        <v>0.047286</v>
      </c>
    </row>
    <row r="402" customFormat="false" ht="12.75" hidden="false" customHeight="false" outlineLevel="0" collapsed="false">
      <c r="A402" s="2" t="n">
        <v>40597</v>
      </c>
      <c r="B402" s="3" t="n">
        <v>0.948981481481482</v>
      </c>
      <c r="C402" s="3" t="n">
        <f aca="false">A402+B402+TIME(9,0,0)</f>
        <v>40598.3239814815</v>
      </c>
      <c r="D402" s="1" t="n">
        <v>0.010173</v>
      </c>
      <c r="E402" s="1" t="n">
        <v>0.037993</v>
      </c>
    </row>
    <row r="403" customFormat="false" ht="12.75" hidden="false" customHeight="false" outlineLevel="0" collapsed="false">
      <c r="A403" s="2" t="n">
        <v>40597</v>
      </c>
      <c r="B403" s="3" t="n">
        <v>0.948993055555556</v>
      </c>
      <c r="C403" s="3" t="n">
        <f aca="false">A403+B403+TIME(9,0,0)</f>
        <v>40598.3239930556</v>
      </c>
      <c r="D403" s="1" t="n">
        <v>0.010127</v>
      </c>
      <c r="E403" s="1" t="n">
        <v>0.029319</v>
      </c>
    </row>
    <row r="404" customFormat="false" ht="12.75" hidden="false" customHeight="false" outlineLevel="0" collapsed="false">
      <c r="A404" s="2" t="n">
        <v>40597</v>
      </c>
      <c r="B404" s="3" t="n">
        <v>0.94900462962963</v>
      </c>
      <c r="C404" s="3" t="n">
        <f aca="false">A404+B404+TIME(9,0,0)</f>
        <v>40598.3240046296</v>
      </c>
      <c r="D404" s="1" t="n">
        <v>0.0112</v>
      </c>
      <c r="E404" s="1" t="n">
        <v>0.035012</v>
      </c>
    </row>
    <row r="405" customFormat="false" ht="12.75" hidden="false" customHeight="false" outlineLevel="0" collapsed="false">
      <c r="A405" s="2" t="n">
        <v>40597</v>
      </c>
      <c r="B405" s="3" t="n">
        <v>0.949085648148148</v>
      </c>
      <c r="C405" s="3" t="n">
        <f aca="false">A405+B405+TIME(9,0,0)</f>
        <v>40598.3240856482</v>
      </c>
      <c r="D405" s="1" t="n">
        <v>0.009435</v>
      </c>
      <c r="E405" s="1" t="n">
        <v>0.028628</v>
      </c>
    </row>
    <row r="406" customFormat="false" ht="12.75" hidden="false" customHeight="false" outlineLevel="0" collapsed="false">
      <c r="A406" s="2" t="n">
        <v>40597</v>
      </c>
      <c r="B406" s="3" t="n">
        <v>0.949270833333333</v>
      </c>
      <c r="C406" s="3" t="n">
        <f aca="false">A406+B406+TIME(9,0,0)</f>
        <v>40598.3242708333</v>
      </c>
      <c r="D406" s="1" t="n">
        <v>0.008648</v>
      </c>
      <c r="E406" s="1" t="n">
        <v>0.025064</v>
      </c>
    </row>
    <row r="407" customFormat="false" ht="12.75" hidden="false" customHeight="false" outlineLevel="0" collapsed="false">
      <c r="A407" s="2" t="n">
        <v>40597</v>
      </c>
      <c r="B407" s="3" t="n">
        <v>0.949270833333333</v>
      </c>
      <c r="C407" s="3" t="n">
        <f aca="false">A407+B407+TIME(9,0,0)</f>
        <v>40598.3242708333</v>
      </c>
      <c r="D407" s="1" t="n">
        <v>0.00289</v>
      </c>
      <c r="E407" s="1" t="n">
        <v>0.011426</v>
      </c>
    </row>
    <row r="408" customFormat="false" ht="12.75" hidden="false" customHeight="false" outlineLevel="0" collapsed="false">
      <c r="A408" s="2" t="n">
        <v>40597</v>
      </c>
      <c r="B408" s="3" t="n">
        <v>0.949282407407407</v>
      </c>
      <c r="C408" s="3" t="n">
        <f aca="false">A408+B408+TIME(9,0,0)</f>
        <v>40598.3242824074</v>
      </c>
      <c r="D408" s="1" t="n">
        <v>0.025333</v>
      </c>
      <c r="E408" s="1" t="n">
        <v>0.055486</v>
      </c>
    </row>
    <row r="409" customFormat="false" ht="12.75" hidden="false" customHeight="false" outlineLevel="0" collapsed="false">
      <c r="A409" s="2" t="n">
        <v>40597</v>
      </c>
      <c r="B409" s="3" t="n">
        <v>0.949444444444444</v>
      </c>
      <c r="C409" s="3" t="n">
        <f aca="false">A409+B409+TIME(9,0,0)</f>
        <v>40598.3244444444</v>
      </c>
      <c r="D409" s="1" t="n">
        <v>0.008128</v>
      </c>
      <c r="E409" s="1" t="n">
        <v>0.024431</v>
      </c>
    </row>
    <row r="410" customFormat="false" ht="12.75" hidden="false" customHeight="false" outlineLevel="0" collapsed="false">
      <c r="A410" s="2" t="n">
        <v>40597</v>
      </c>
      <c r="B410" s="3" t="n">
        <v>0.949444444444444</v>
      </c>
      <c r="C410" s="3" t="n">
        <f aca="false">A410+B410+TIME(9,0,0)</f>
        <v>40598.3244444444</v>
      </c>
      <c r="D410" s="1" t="n">
        <v>0.002884</v>
      </c>
      <c r="E410" s="1" t="n">
        <v>0.010621</v>
      </c>
    </row>
    <row r="411" customFormat="false" ht="12.75" hidden="false" customHeight="false" outlineLevel="0" collapsed="false">
      <c r="A411" s="2" t="n">
        <v>40597</v>
      </c>
      <c r="B411" s="3" t="n">
        <v>0.949467592592593</v>
      </c>
      <c r="C411" s="3" t="n">
        <f aca="false">A411+B411+TIME(9,0,0)</f>
        <v>40598.3244675926</v>
      </c>
      <c r="D411" s="1" t="n">
        <v>0.078972</v>
      </c>
      <c r="E411" s="1" t="n">
        <v>0.116333</v>
      </c>
    </row>
    <row r="412" customFormat="false" ht="12.75" hidden="false" customHeight="false" outlineLevel="0" collapsed="false">
      <c r="A412" s="2" t="n">
        <v>40597</v>
      </c>
      <c r="B412" s="3" t="n">
        <v>0.949722222222222</v>
      </c>
      <c r="C412" s="3" t="n">
        <f aca="false">A412+B412+TIME(9,0,0)</f>
        <v>40598.3247222222</v>
      </c>
      <c r="D412" s="1" t="n">
        <v>0.017984</v>
      </c>
      <c r="E412" s="1" t="n">
        <v>0.02201</v>
      </c>
    </row>
    <row r="413" customFormat="false" ht="12.75" hidden="false" customHeight="false" outlineLevel="0" collapsed="false">
      <c r="A413" s="2" t="n">
        <v>40597</v>
      </c>
      <c r="B413" s="3" t="n">
        <v>0.949768518518519</v>
      </c>
      <c r="C413" s="3" t="n">
        <f aca="false">A413+B413+TIME(9,0,0)</f>
        <v>40598.3247685185</v>
      </c>
      <c r="D413" s="1" t="n">
        <v>0.012958</v>
      </c>
      <c r="E413" s="1" t="n">
        <v>0.041555</v>
      </c>
    </row>
    <row r="414" customFormat="false" ht="12.75" hidden="false" customHeight="false" outlineLevel="0" collapsed="false">
      <c r="A414" s="2" t="n">
        <v>40597</v>
      </c>
      <c r="B414" s="3" t="n">
        <v>0.949791666666667</v>
      </c>
      <c r="C414" s="3" t="n">
        <f aca="false">A414+B414+TIME(9,0,0)</f>
        <v>40598.3247916667</v>
      </c>
      <c r="D414" s="1" t="n">
        <v>0.018968</v>
      </c>
      <c r="E414" s="1" t="n">
        <v>0.053611</v>
      </c>
    </row>
    <row r="415" customFormat="false" ht="12.75" hidden="false" customHeight="false" outlineLevel="0" collapsed="false">
      <c r="A415" s="2" t="n">
        <v>40597</v>
      </c>
      <c r="B415" s="3" t="n">
        <v>0.949849537037037</v>
      </c>
      <c r="C415" s="3" t="n">
        <f aca="false">A415+B415+TIME(9,0,0)</f>
        <v>40598.324849537</v>
      </c>
      <c r="D415" s="1" t="n">
        <v>0.010819</v>
      </c>
      <c r="E415" s="1" t="n">
        <v>0.031629</v>
      </c>
    </row>
    <row r="416" customFormat="false" ht="12.75" hidden="false" customHeight="false" outlineLevel="0" collapsed="false">
      <c r="A416" s="2" t="n">
        <v>40597</v>
      </c>
      <c r="B416" s="3" t="n">
        <v>0.949930555555556</v>
      </c>
      <c r="C416" s="3" t="n">
        <f aca="false">A416+B416+TIME(9,0,0)</f>
        <v>40598.3249305556</v>
      </c>
      <c r="D416" s="1" t="n">
        <v>0.010782</v>
      </c>
      <c r="E416" s="1" t="n">
        <v>0.03001</v>
      </c>
    </row>
    <row r="417" customFormat="false" ht="12.75" hidden="false" customHeight="false" outlineLevel="0" collapsed="false">
      <c r="A417" s="2" t="n">
        <v>40597</v>
      </c>
      <c r="B417" s="3" t="n">
        <v>0.950011574074074</v>
      </c>
      <c r="C417" s="3" t="n">
        <f aca="false">A417+B417+TIME(9,0,0)</f>
        <v>40598.3250115741</v>
      </c>
      <c r="D417" s="1" t="n">
        <v>0.009823</v>
      </c>
      <c r="E417" s="1" t="n">
        <v>0.029183</v>
      </c>
    </row>
    <row r="418" customFormat="false" ht="12.75" hidden="false" customHeight="false" outlineLevel="0" collapsed="false">
      <c r="A418" s="2" t="n">
        <v>40597</v>
      </c>
      <c r="B418" s="3" t="n">
        <v>0.950266203703704</v>
      </c>
      <c r="C418" s="3" t="n">
        <f aca="false">A418+B418+TIME(9,0,0)</f>
        <v>40598.3252662037</v>
      </c>
      <c r="D418" s="1" t="n">
        <v>0.030364</v>
      </c>
      <c r="E418" s="1" t="n">
        <v>0.05965</v>
      </c>
    </row>
    <row r="419" customFormat="false" ht="12.75" hidden="false" customHeight="false" outlineLevel="0" collapsed="false">
      <c r="A419" s="2" t="n">
        <v>40597</v>
      </c>
      <c r="B419" s="3" t="n">
        <v>0.950277777777778</v>
      </c>
      <c r="C419" s="3" t="n">
        <f aca="false">A419+B419+TIME(9,0,0)</f>
        <v>40598.3252777778</v>
      </c>
      <c r="D419" s="1" t="n">
        <v>0.016303</v>
      </c>
      <c r="E419" s="1" t="n">
        <v>0.043863</v>
      </c>
    </row>
    <row r="420" customFormat="false" ht="12.75" hidden="false" customHeight="false" outlineLevel="0" collapsed="false">
      <c r="A420" s="2" t="n">
        <v>40597</v>
      </c>
      <c r="B420" s="3" t="n">
        <v>0.950520833333333</v>
      </c>
      <c r="C420" s="3" t="n">
        <f aca="false">A420+B420+TIME(9,0,0)</f>
        <v>40598.3255208333</v>
      </c>
      <c r="D420" s="1" t="n">
        <v>0.134646</v>
      </c>
      <c r="E420" s="1" t="n">
        <v>0.170788</v>
      </c>
    </row>
    <row r="421" customFormat="false" ht="12.75" hidden="false" customHeight="false" outlineLevel="0" collapsed="false">
      <c r="A421" s="2" t="n">
        <v>40597</v>
      </c>
      <c r="B421" s="3" t="n">
        <v>0.950590277777778</v>
      </c>
      <c r="C421" s="3" t="n">
        <f aca="false">A421+B421+TIME(9,0,0)</f>
        <v>40598.3255902778</v>
      </c>
      <c r="D421" s="1" t="n">
        <v>0.036792</v>
      </c>
      <c r="E421" s="1" t="n">
        <v>0.07247</v>
      </c>
    </row>
    <row r="422" customFormat="false" ht="12.75" hidden="false" customHeight="false" outlineLevel="0" collapsed="false">
      <c r="A422" s="2" t="n">
        <v>40597</v>
      </c>
      <c r="B422" s="3" t="n">
        <v>0.950694444444444</v>
      </c>
      <c r="C422" s="3" t="n">
        <f aca="false">A422+B422+TIME(9,0,0)</f>
        <v>40598.3256944444</v>
      </c>
      <c r="D422" s="1" t="n">
        <v>0.023304</v>
      </c>
      <c r="E422" s="1" t="n">
        <v>0.060701</v>
      </c>
    </row>
    <row r="423" customFormat="false" ht="12.75" hidden="false" customHeight="false" outlineLevel="0" collapsed="false">
      <c r="A423" s="2" t="n">
        <v>40597</v>
      </c>
      <c r="B423" s="3" t="n">
        <v>0.950717592592593</v>
      </c>
      <c r="C423" s="3" t="n">
        <f aca="false">A423+B423+TIME(9,0,0)</f>
        <v>40598.3257175926</v>
      </c>
      <c r="D423" s="1" t="n">
        <v>0.007492</v>
      </c>
      <c r="E423" s="1" t="n">
        <v>0.023893</v>
      </c>
    </row>
    <row r="424" customFormat="false" ht="12.75" hidden="false" customHeight="false" outlineLevel="0" collapsed="false">
      <c r="A424" s="2" t="n">
        <v>40597</v>
      </c>
      <c r="B424" s="3" t="n">
        <v>0.950717592592593</v>
      </c>
      <c r="C424" s="3" t="n">
        <f aca="false">A424+B424+TIME(9,0,0)</f>
        <v>40598.3257175926</v>
      </c>
      <c r="D424" s="1" t="n">
        <v>0.002964</v>
      </c>
      <c r="E424" s="1" t="n">
        <v>0.010731</v>
      </c>
    </row>
    <row r="425" customFormat="false" ht="12.75" hidden="false" customHeight="false" outlineLevel="0" collapsed="false">
      <c r="A425" s="2" t="n">
        <v>40597</v>
      </c>
      <c r="B425" s="3" t="n">
        <v>0.950775462962963</v>
      </c>
      <c r="C425" s="3" t="n">
        <f aca="false">A425+B425+TIME(9,0,0)</f>
        <v>40598.325775463</v>
      </c>
      <c r="D425" s="1" t="n">
        <v>0.015643</v>
      </c>
      <c r="E425" s="1" t="n">
        <v>0.03187</v>
      </c>
    </row>
    <row r="426" customFormat="false" ht="12.75" hidden="false" customHeight="false" outlineLevel="0" collapsed="false">
      <c r="A426" s="2" t="n">
        <v>40597</v>
      </c>
      <c r="B426" s="3" t="n">
        <v>0.950787037037037</v>
      </c>
      <c r="C426" s="3" t="n">
        <f aca="false">A426+B426+TIME(9,0,0)</f>
        <v>40598.325787037</v>
      </c>
      <c r="D426" s="1" t="n">
        <v>0.002927</v>
      </c>
      <c r="E426" s="1" t="n">
        <v>0.010747</v>
      </c>
    </row>
    <row r="427" customFormat="false" ht="12.75" hidden="false" customHeight="false" outlineLevel="0" collapsed="false">
      <c r="A427" s="2" t="n">
        <v>40597</v>
      </c>
      <c r="B427" s="3" t="n">
        <v>0.950844907407408</v>
      </c>
      <c r="C427" s="3" t="n">
        <f aca="false">A427+B427+TIME(9,0,0)</f>
        <v>40598.3258449074</v>
      </c>
      <c r="D427" s="1" t="n">
        <v>0.02663</v>
      </c>
      <c r="E427" s="1" t="n">
        <v>0.055048</v>
      </c>
    </row>
    <row r="428" customFormat="false" ht="12.75" hidden="false" customHeight="false" outlineLevel="0" collapsed="false">
      <c r="A428" s="2" t="n">
        <v>40597</v>
      </c>
      <c r="B428" s="3" t="n">
        <v>0.950856481481481</v>
      </c>
      <c r="C428" s="3" t="n">
        <f aca="false">A428+B428+TIME(9,0,0)</f>
        <v>40598.3258564815</v>
      </c>
      <c r="D428" s="1" t="n">
        <v>0.012797</v>
      </c>
      <c r="E428" s="1" t="n">
        <v>0.041281</v>
      </c>
    </row>
    <row r="429" customFormat="false" ht="12.75" hidden="false" customHeight="false" outlineLevel="0" collapsed="false">
      <c r="A429" s="2" t="n">
        <v>40597</v>
      </c>
      <c r="B429" s="3" t="n">
        <v>0.950983796296296</v>
      </c>
      <c r="C429" s="3" t="n">
        <f aca="false">A429+B429+TIME(9,0,0)</f>
        <v>40598.3259837963</v>
      </c>
      <c r="D429" s="1" t="n">
        <v>0.027995</v>
      </c>
      <c r="E429" s="1" t="n">
        <v>0.056316</v>
      </c>
    </row>
    <row r="430" customFormat="false" ht="12.75" hidden="false" customHeight="false" outlineLevel="0" collapsed="false">
      <c r="A430" s="2" t="n">
        <v>40597</v>
      </c>
      <c r="B430" s="3" t="n">
        <v>0.951030092592593</v>
      </c>
      <c r="C430" s="3" t="n">
        <f aca="false">A430+B430+TIME(9,0,0)</f>
        <v>40598.3260300926</v>
      </c>
      <c r="D430" s="1" t="n">
        <v>0.007581</v>
      </c>
      <c r="E430" s="1" t="n">
        <v>0.024876</v>
      </c>
    </row>
    <row r="431" customFormat="false" ht="12.75" hidden="false" customHeight="false" outlineLevel="0" collapsed="false">
      <c r="A431" s="2" t="n">
        <v>40597</v>
      </c>
      <c r="B431" s="3" t="n">
        <v>0.951041666666667</v>
      </c>
      <c r="C431" s="3" t="n">
        <f aca="false">A431+B431+TIME(9,0,0)</f>
        <v>40598.3260416667</v>
      </c>
      <c r="D431" s="1" t="n">
        <v>0.002932</v>
      </c>
      <c r="E431" s="1" t="n">
        <v>0.010749</v>
      </c>
    </row>
    <row r="432" customFormat="false" ht="12.75" hidden="false" customHeight="false" outlineLevel="0" collapsed="false">
      <c r="A432" s="2" t="n">
        <v>40597</v>
      </c>
      <c r="B432" s="3" t="n">
        <v>0.951226851851852</v>
      </c>
      <c r="C432" s="3" t="n">
        <f aca="false">A432+B432+TIME(9,0,0)</f>
        <v>40598.3262268519</v>
      </c>
      <c r="D432" s="1" t="n">
        <v>0.180226</v>
      </c>
      <c r="E432" s="1" t="n">
        <v>0.216407</v>
      </c>
    </row>
    <row r="433" customFormat="false" ht="12.75" hidden="false" customHeight="false" outlineLevel="0" collapsed="false">
      <c r="A433" s="2" t="n">
        <v>40597</v>
      </c>
      <c r="B433" s="3" t="n">
        <v>0.951365740740741</v>
      </c>
      <c r="C433" s="3" t="n">
        <f aca="false">A433+B433+TIME(9,0,0)</f>
        <v>40598.3263657407</v>
      </c>
      <c r="D433" s="1" t="n">
        <v>0.026309</v>
      </c>
      <c r="E433" s="1" t="n">
        <v>0.056805</v>
      </c>
    </row>
    <row r="434" customFormat="false" ht="12.75" hidden="false" customHeight="false" outlineLevel="0" collapsed="false">
      <c r="A434" s="2" t="n">
        <v>40597</v>
      </c>
      <c r="B434" s="3" t="n">
        <v>0.951365740740741</v>
      </c>
      <c r="C434" s="3" t="n">
        <f aca="false">A434+B434+TIME(9,0,0)</f>
        <v>40598.3263657407</v>
      </c>
      <c r="D434" s="1" t="n">
        <v>0.015817</v>
      </c>
      <c r="E434" s="1" t="n">
        <v>0.043957</v>
      </c>
    </row>
    <row r="435" customFormat="false" ht="12.75" hidden="false" customHeight="false" outlineLevel="0" collapsed="false">
      <c r="A435" s="2" t="n">
        <v>40597</v>
      </c>
      <c r="B435" s="3" t="n">
        <v>0.951365740740741</v>
      </c>
      <c r="C435" s="3" t="n">
        <f aca="false">A435+B435+TIME(9,0,0)</f>
        <v>40598.3263657407</v>
      </c>
      <c r="D435" s="1" t="n">
        <v>0.012512</v>
      </c>
      <c r="E435" s="1" t="n">
        <v>0.041497</v>
      </c>
    </row>
    <row r="436" customFormat="false" ht="12.75" hidden="false" customHeight="false" outlineLevel="0" collapsed="false">
      <c r="A436" s="2" t="n">
        <v>40597</v>
      </c>
      <c r="B436" s="3" t="n">
        <v>0.95150462962963</v>
      </c>
      <c r="C436" s="3" t="n">
        <f aca="false">A436+B436+TIME(9,0,0)</f>
        <v>40598.3265046296</v>
      </c>
      <c r="D436" s="1" t="n">
        <v>0.015625</v>
      </c>
      <c r="E436" s="1" t="n">
        <v>0.045609</v>
      </c>
    </row>
    <row r="437" customFormat="false" ht="12.75" hidden="false" customHeight="false" outlineLevel="0" collapsed="false">
      <c r="A437" s="2" t="n">
        <v>40597</v>
      </c>
      <c r="B437" s="3" t="n">
        <v>0.951608796296296</v>
      </c>
      <c r="C437" s="3" t="n">
        <f aca="false">A437+B437+TIME(9,0,0)</f>
        <v>40598.3266087963</v>
      </c>
      <c r="D437" s="1" t="n">
        <v>0.035316</v>
      </c>
      <c r="E437" s="1" t="n">
        <v>0.07353</v>
      </c>
    </row>
    <row r="438" customFormat="false" ht="12.75" hidden="false" customHeight="false" outlineLevel="0" collapsed="false">
      <c r="A438" s="2" t="n">
        <v>40597</v>
      </c>
      <c r="B438" s="3" t="n">
        <v>0.951689814814815</v>
      </c>
      <c r="C438" s="3" t="n">
        <f aca="false">A438+B438+TIME(9,0,0)</f>
        <v>40598.3266898148</v>
      </c>
      <c r="D438" s="1" t="n">
        <v>0.007428</v>
      </c>
      <c r="E438" s="1" t="n">
        <v>0.024075</v>
      </c>
    </row>
    <row r="439" customFormat="false" ht="12.75" hidden="false" customHeight="false" outlineLevel="0" collapsed="false">
      <c r="A439" s="2" t="n">
        <v>40597</v>
      </c>
      <c r="B439" s="3" t="n">
        <v>0.951701388888889</v>
      </c>
      <c r="C439" s="3" t="n">
        <f aca="false">A439+B439+TIME(9,0,0)</f>
        <v>40598.3267013889</v>
      </c>
      <c r="D439" s="1" t="n">
        <v>0.002996</v>
      </c>
      <c r="E439" s="1" t="n">
        <v>0.010705</v>
      </c>
    </row>
    <row r="440" customFormat="false" ht="12.75" hidden="false" customHeight="false" outlineLevel="0" collapsed="false">
      <c r="A440" s="2" t="n">
        <v>40597</v>
      </c>
      <c r="B440" s="3" t="n">
        <v>0.951724537037037</v>
      </c>
      <c r="C440" s="3" t="n">
        <f aca="false">A440+B440+TIME(9,0,0)</f>
        <v>40598.326724537</v>
      </c>
      <c r="D440" s="1" t="n">
        <v>0.007406</v>
      </c>
      <c r="E440" s="1" t="n">
        <v>0.024622</v>
      </c>
    </row>
    <row r="441" customFormat="false" ht="12.75" hidden="false" customHeight="false" outlineLevel="0" collapsed="false">
      <c r="A441" s="2" t="n">
        <v>40597</v>
      </c>
      <c r="B441" s="3" t="n">
        <v>0.951724537037037</v>
      </c>
      <c r="C441" s="3" t="n">
        <f aca="false">A441+B441+TIME(9,0,0)</f>
        <v>40598.326724537</v>
      </c>
      <c r="D441" s="1" t="n">
        <v>0.00286</v>
      </c>
      <c r="E441" s="1" t="n">
        <v>0.010717</v>
      </c>
    </row>
    <row r="442" customFormat="false" ht="12.75" hidden="false" customHeight="false" outlineLevel="0" collapsed="false">
      <c r="A442" s="2" t="n">
        <v>40597</v>
      </c>
      <c r="B442" s="3" t="n">
        <v>0.951793981481481</v>
      </c>
      <c r="C442" s="3" t="n">
        <f aca="false">A442+B442+TIME(9,0,0)</f>
        <v>40598.3267939815</v>
      </c>
      <c r="D442" s="1" t="n">
        <v>0.013481</v>
      </c>
      <c r="E442" s="1" t="n">
        <v>0.041858</v>
      </c>
    </row>
    <row r="443" customFormat="false" ht="12.75" hidden="false" customHeight="false" outlineLevel="0" collapsed="false">
      <c r="A443" s="2" t="n">
        <v>40597</v>
      </c>
      <c r="B443" s="3" t="n">
        <v>0.95181712962963</v>
      </c>
      <c r="C443" s="3" t="n">
        <f aca="false">A443+B443+TIME(9,0,0)</f>
        <v>40598.3268171296</v>
      </c>
      <c r="D443" s="1" t="n">
        <v>0.015789</v>
      </c>
      <c r="E443" s="1" t="n">
        <v>0.046866</v>
      </c>
    </row>
    <row r="444" customFormat="false" ht="12.75" hidden="false" customHeight="false" outlineLevel="0" collapsed="false">
      <c r="A444" s="2" t="n">
        <v>40597</v>
      </c>
      <c r="B444" s="3" t="n">
        <v>0.951967592592593</v>
      </c>
      <c r="C444" s="3" t="n">
        <f aca="false">A444+B444+TIME(9,0,0)</f>
        <v>40598.3269675926</v>
      </c>
      <c r="D444" s="1" t="n">
        <v>0.04201</v>
      </c>
      <c r="E444" s="1" t="n">
        <v>0.072871</v>
      </c>
    </row>
    <row r="445" customFormat="false" ht="12.75" hidden="false" customHeight="false" outlineLevel="0" collapsed="false">
      <c r="A445" s="2" t="n">
        <v>40597</v>
      </c>
      <c r="B445" s="3" t="n">
        <v>0.951979166666667</v>
      </c>
      <c r="C445" s="3" t="n">
        <f aca="false">A445+B445+TIME(9,0,0)</f>
        <v>40598.3269791667</v>
      </c>
      <c r="D445" s="1" t="n">
        <v>0.07537</v>
      </c>
      <c r="E445" s="1" t="n">
        <v>0.107074</v>
      </c>
    </row>
    <row r="446" customFormat="false" ht="12.75" hidden="false" customHeight="false" outlineLevel="0" collapsed="false">
      <c r="A446" s="2" t="n">
        <v>40597</v>
      </c>
      <c r="B446" s="3" t="n">
        <v>0.952025462962963</v>
      </c>
      <c r="C446" s="3" t="n">
        <f aca="false">A446+B446+TIME(9,0,0)</f>
        <v>40598.327025463</v>
      </c>
      <c r="D446" s="1" t="n">
        <v>0.025759</v>
      </c>
      <c r="E446" s="1" t="n">
        <v>0.054114</v>
      </c>
    </row>
    <row r="447" customFormat="false" ht="12.75" hidden="false" customHeight="false" outlineLevel="0" collapsed="false">
      <c r="A447" s="2" t="n">
        <v>40597</v>
      </c>
      <c r="B447" s="3" t="n">
        <v>0.95224537037037</v>
      </c>
      <c r="C447" s="3" t="n">
        <f aca="false">A447+B447+TIME(9,0,0)</f>
        <v>40598.3272453704</v>
      </c>
      <c r="D447" s="1" t="n">
        <v>0.040466</v>
      </c>
      <c r="E447" s="1" t="n">
        <v>0.078766</v>
      </c>
    </row>
    <row r="448" customFormat="false" ht="12.75" hidden="false" customHeight="false" outlineLevel="0" collapsed="false">
      <c r="A448" s="2" t="n">
        <v>40597</v>
      </c>
      <c r="B448" s="3" t="n">
        <v>0.952303240740741</v>
      </c>
      <c r="C448" s="3" t="n">
        <f aca="false">A448+B448+TIME(9,0,0)</f>
        <v>40598.3273032407</v>
      </c>
      <c r="D448" s="1" t="n">
        <v>0.015679</v>
      </c>
      <c r="E448" s="1" t="n">
        <v>0.043064</v>
      </c>
    </row>
    <row r="449" customFormat="false" ht="12.75" hidden="false" customHeight="false" outlineLevel="0" collapsed="false">
      <c r="A449" s="2" t="n">
        <v>40597</v>
      </c>
      <c r="B449" s="3" t="n">
        <v>0.952314814814815</v>
      </c>
      <c r="C449" s="3" t="n">
        <f aca="false">A449+B449+TIME(9,0,0)</f>
        <v>40598.3273148148</v>
      </c>
      <c r="D449" s="1" t="n">
        <v>0.013424</v>
      </c>
      <c r="E449" s="1" t="n">
        <v>0.042128</v>
      </c>
    </row>
    <row r="450" customFormat="false" ht="12.75" hidden="false" customHeight="false" outlineLevel="0" collapsed="false">
      <c r="A450" s="2" t="n">
        <v>40597</v>
      </c>
      <c r="B450" s="3" t="n">
        <v>0.952337962962963</v>
      </c>
      <c r="C450" s="3" t="n">
        <f aca="false">A450+B450+TIME(9,0,0)</f>
        <v>40598.327337963</v>
      </c>
      <c r="D450" s="1" t="n">
        <v>0.007881</v>
      </c>
      <c r="E450" s="1" t="n">
        <v>0.024647</v>
      </c>
    </row>
    <row r="451" customFormat="false" ht="12.75" hidden="false" customHeight="false" outlineLevel="0" collapsed="false">
      <c r="A451" s="2" t="n">
        <v>40597</v>
      </c>
      <c r="B451" s="3" t="n">
        <v>0.952337962962963</v>
      </c>
      <c r="C451" s="3" t="n">
        <f aca="false">A451+B451+TIME(9,0,0)</f>
        <v>40598.327337963</v>
      </c>
      <c r="D451" s="1" t="n">
        <v>0.003303</v>
      </c>
      <c r="E451" s="1" t="n">
        <v>0.011152</v>
      </c>
    </row>
    <row r="452" customFormat="false" ht="12.75" hidden="false" customHeight="false" outlineLevel="0" collapsed="false">
      <c r="A452" s="2" t="n">
        <v>40597</v>
      </c>
      <c r="B452" s="3" t="n">
        <v>0.952384259259259</v>
      </c>
      <c r="C452" s="3" t="n">
        <f aca="false">A452+B452+TIME(9,0,0)</f>
        <v>40598.3273842593</v>
      </c>
      <c r="D452" s="1" t="n">
        <v>0.008546</v>
      </c>
      <c r="E452" s="1" t="n">
        <v>0.02499</v>
      </c>
    </row>
    <row r="453" customFormat="false" ht="12.75" hidden="false" customHeight="false" outlineLevel="0" collapsed="false">
      <c r="A453" s="2" t="n">
        <v>40597</v>
      </c>
      <c r="B453" s="3" t="n">
        <v>0.952384259259259</v>
      </c>
      <c r="C453" s="3" t="n">
        <f aca="false">A453+B453+TIME(9,0,0)</f>
        <v>40598.3273842593</v>
      </c>
      <c r="D453" s="1" t="n">
        <v>0.002964</v>
      </c>
      <c r="E453" s="1" t="n">
        <v>0.010768</v>
      </c>
    </row>
    <row r="454" customFormat="false" ht="12.75" hidden="false" customHeight="false" outlineLevel="0" collapsed="false">
      <c r="A454" s="2" t="n">
        <v>40597</v>
      </c>
      <c r="B454" s="3" t="n">
        <v>0.952407407407407</v>
      </c>
      <c r="C454" s="3" t="n">
        <f aca="false">A454+B454+TIME(9,0,0)</f>
        <v>40598.3274074074</v>
      </c>
      <c r="D454" s="1" t="n">
        <v>0.031824</v>
      </c>
      <c r="E454" s="1" t="n">
        <v>0.063245</v>
      </c>
    </row>
    <row r="455" customFormat="false" ht="12.75" hidden="false" customHeight="false" outlineLevel="0" collapsed="false">
      <c r="A455" s="2" t="n">
        <v>40597</v>
      </c>
      <c r="B455" s="3" t="n">
        <v>0.952407407407407</v>
      </c>
      <c r="C455" s="3" t="n">
        <f aca="false">A455+B455+TIME(9,0,0)</f>
        <v>40598.3274074074</v>
      </c>
      <c r="D455" s="1" t="n">
        <v>0.020703</v>
      </c>
      <c r="E455" s="1" t="n">
        <v>0.048586</v>
      </c>
    </row>
    <row r="456" customFormat="false" ht="12.75" hidden="false" customHeight="false" outlineLevel="0" collapsed="false">
      <c r="A456" s="2" t="n">
        <v>40597</v>
      </c>
      <c r="B456" s="3" t="n">
        <v>0.952407407407407</v>
      </c>
      <c r="C456" s="3" t="n">
        <f aca="false">A456+B456+TIME(9,0,0)</f>
        <v>40598.3274074074</v>
      </c>
      <c r="D456" s="1" t="n">
        <v>0.010612</v>
      </c>
      <c r="E456" s="1" t="n">
        <v>0.03802</v>
      </c>
    </row>
    <row r="457" customFormat="false" ht="12.75" hidden="false" customHeight="false" outlineLevel="0" collapsed="false">
      <c r="A457" s="2" t="n">
        <v>40597</v>
      </c>
      <c r="B457" s="3" t="n">
        <v>0.952430555555556</v>
      </c>
      <c r="C457" s="3" t="n">
        <f aca="false">A457+B457+TIME(9,0,0)</f>
        <v>40598.3274305556</v>
      </c>
      <c r="D457" s="1" t="n">
        <v>0.022897</v>
      </c>
      <c r="E457" s="1" t="n">
        <v>0.051807</v>
      </c>
    </row>
    <row r="458" customFormat="false" ht="12.75" hidden="false" customHeight="false" outlineLevel="0" collapsed="false">
      <c r="A458" s="2" t="n">
        <v>40597</v>
      </c>
      <c r="B458" s="3" t="n">
        <v>0.952453703703704</v>
      </c>
      <c r="C458" s="3" t="n">
        <f aca="false">A458+B458+TIME(9,0,0)</f>
        <v>40598.3274537037</v>
      </c>
      <c r="D458" s="1" t="n">
        <v>0.007868</v>
      </c>
      <c r="E458" s="1" t="n">
        <v>0.024277</v>
      </c>
    </row>
    <row r="459" customFormat="false" ht="12.75" hidden="false" customHeight="false" outlineLevel="0" collapsed="false">
      <c r="A459" s="2" t="n">
        <v>40597</v>
      </c>
      <c r="B459" s="3" t="n">
        <v>0.952511574074074</v>
      </c>
      <c r="C459" s="3" t="n">
        <f aca="false">A459+B459+TIME(9,0,0)</f>
        <v>40598.3275115741</v>
      </c>
      <c r="D459" s="1" t="n">
        <v>0.021617</v>
      </c>
      <c r="E459" s="1" t="n">
        <v>0.051571</v>
      </c>
    </row>
    <row r="460" customFormat="false" ht="12.75" hidden="false" customHeight="false" outlineLevel="0" collapsed="false">
      <c r="A460" s="2" t="n">
        <v>40597</v>
      </c>
      <c r="B460" s="3" t="n">
        <v>0.952581018518519</v>
      </c>
      <c r="C460" s="3" t="n">
        <f aca="false">A460+B460+TIME(9,0,0)</f>
        <v>40598.3275810185</v>
      </c>
      <c r="D460" s="1" t="n">
        <v>0.008634</v>
      </c>
      <c r="E460" s="1" t="n">
        <v>0.029027</v>
      </c>
    </row>
    <row r="461" customFormat="false" ht="12.75" hidden="false" customHeight="false" outlineLevel="0" collapsed="false">
      <c r="A461" s="2" t="n">
        <v>40597</v>
      </c>
      <c r="B461" s="3" t="n">
        <v>0.952581018518519</v>
      </c>
      <c r="C461" s="3" t="n">
        <f aca="false">A461+B461+TIME(9,0,0)</f>
        <v>40598.3275810185</v>
      </c>
      <c r="D461" s="1" t="n">
        <v>0.028455</v>
      </c>
      <c r="E461" s="1" t="n">
        <v>0.056826</v>
      </c>
    </row>
    <row r="462" customFormat="false" ht="12.75" hidden="false" customHeight="false" outlineLevel="0" collapsed="false">
      <c r="A462" s="2" t="n">
        <v>40597</v>
      </c>
      <c r="B462" s="3" t="n">
        <v>0.952650462962963</v>
      </c>
      <c r="C462" s="3" t="n">
        <f aca="false">A462+B462+TIME(9,0,0)</f>
        <v>40598.327650463</v>
      </c>
      <c r="D462" s="1" t="n">
        <v>0.026732</v>
      </c>
      <c r="E462" s="1" t="n">
        <v>0.156267</v>
      </c>
    </row>
    <row r="463" customFormat="false" ht="12.75" hidden="false" customHeight="false" outlineLevel="0" collapsed="false">
      <c r="A463" s="2" t="n">
        <v>40597</v>
      </c>
      <c r="B463" s="3" t="n">
        <v>0.952905092592593</v>
      </c>
      <c r="C463" s="3" t="n">
        <f aca="false">A463+B463+TIME(9,0,0)</f>
        <v>40598.3279050926</v>
      </c>
      <c r="D463" s="1" t="n">
        <v>0.014551</v>
      </c>
      <c r="E463" s="1" t="n">
        <v>0.043522</v>
      </c>
    </row>
    <row r="464" customFormat="false" ht="12.75" hidden="false" customHeight="false" outlineLevel="0" collapsed="false">
      <c r="A464" s="2" t="n">
        <v>40597</v>
      </c>
      <c r="B464" s="3" t="n">
        <v>0.952986111111111</v>
      </c>
      <c r="C464" s="3" t="n">
        <f aca="false">A464+B464+TIME(9,0,0)</f>
        <v>40598.3279861111</v>
      </c>
      <c r="D464" s="1" t="n">
        <v>0.067995</v>
      </c>
      <c r="E464" s="1" t="n">
        <v>0.104257</v>
      </c>
    </row>
    <row r="465" customFormat="false" ht="12.75" hidden="false" customHeight="false" outlineLevel="0" collapsed="false">
      <c r="A465" s="2" t="n">
        <v>40597</v>
      </c>
      <c r="B465" s="3" t="n">
        <v>0.953425925925926</v>
      </c>
      <c r="C465" s="3" t="n">
        <f aca="false">A465+B465+TIME(9,0,0)</f>
        <v>40598.3284259259</v>
      </c>
      <c r="D465" s="1" t="n">
        <v>0.007525</v>
      </c>
      <c r="E465" s="1" t="n">
        <v>0.023831</v>
      </c>
    </row>
    <row r="466" customFormat="false" ht="12.75" hidden="false" customHeight="false" outlineLevel="0" collapsed="false">
      <c r="A466" s="2" t="n">
        <v>40597</v>
      </c>
      <c r="B466" s="3" t="n">
        <v>0.953425925925926</v>
      </c>
      <c r="C466" s="3" t="n">
        <f aca="false">A466+B466+TIME(9,0,0)</f>
        <v>40598.3284259259</v>
      </c>
      <c r="D466" s="1" t="n">
        <v>0.01267</v>
      </c>
      <c r="E466" s="1" t="n">
        <v>0.040579</v>
      </c>
    </row>
    <row r="467" customFormat="false" ht="12.75" hidden="false" customHeight="false" outlineLevel="0" collapsed="false">
      <c r="A467" s="2" t="n">
        <v>40597</v>
      </c>
      <c r="B467" s="3" t="n">
        <v>0.9534375</v>
      </c>
      <c r="C467" s="3" t="n">
        <f aca="false">A467+B467+TIME(9,0,0)</f>
        <v>40598.3284375</v>
      </c>
      <c r="D467" s="1" t="n">
        <v>0.019582</v>
      </c>
      <c r="E467" s="1" t="n">
        <v>0.048877</v>
      </c>
    </row>
    <row r="468" customFormat="false" ht="12.75" hidden="false" customHeight="false" outlineLevel="0" collapsed="false">
      <c r="A468" s="2" t="n">
        <v>40597</v>
      </c>
      <c r="B468" s="3" t="n">
        <v>0.95380787037037</v>
      </c>
      <c r="C468" s="3" t="n">
        <f aca="false">A468+B468+TIME(9,0,0)</f>
        <v>40598.3288078704</v>
      </c>
      <c r="D468" s="1" t="n">
        <v>0.010278</v>
      </c>
      <c r="E468" s="1" t="n">
        <v>0.039563</v>
      </c>
    </row>
    <row r="469" customFormat="false" ht="12.75" hidden="false" customHeight="false" outlineLevel="0" collapsed="false">
      <c r="A469" s="2" t="n">
        <v>40597</v>
      </c>
      <c r="B469" s="3" t="n">
        <v>0.953865740740741</v>
      </c>
      <c r="C469" s="3" t="n">
        <f aca="false">A469+B469+TIME(9,0,0)</f>
        <v>40598.3288657407</v>
      </c>
      <c r="D469" s="1" t="n">
        <v>0.03525</v>
      </c>
      <c r="E469" s="1" t="n">
        <v>0.062054</v>
      </c>
    </row>
    <row r="470" customFormat="false" ht="12.75" hidden="false" customHeight="false" outlineLevel="0" collapsed="false">
      <c r="A470" s="2" t="n">
        <v>40597</v>
      </c>
      <c r="B470" s="3" t="n">
        <v>0.953993055555556</v>
      </c>
      <c r="C470" s="3" t="n">
        <f aca="false">A470+B470+TIME(9,0,0)</f>
        <v>40598.3289930556</v>
      </c>
      <c r="D470" s="1" t="n">
        <v>0.030925</v>
      </c>
      <c r="E470" s="1" t="n">
        <v>0.059299</v>
      </c>
    </row>
    <row r="471" customFormat="false" ht="12.75" hidden="false" customHeight="false" outlineLevel="0" collapsed="false">
      <c r="A471" s="2" t="n">
        <v>40597</v>
      </c>
      <c r="B471" s="3" t="n">
        <v>0.954050925925926</v>
      </c>
      <c r="C471" s="3" t="n">
        <f aca="false">A471+B471+TIME(9,0,0)</f>
        <v>40598.3290509259</v>
      </c>
      <c r="D471" s="1" t="n">
        <v>0.023785</v>
      </c>
      <c r="E471" s="1" t="n">
        <v>0.062106</v>
      </c>
    </row>
    <row r="472" customFormat="false" ht="12.75" hidden="false" customHeight="false" outlineLevel="0" collapsed="false">
      <c r="A472" s="2" t="n">
        <v>40597</v>
      </c>
      <c r="B472" s="3" t="n">
        <v>0.954131944444444</v>
      </c>
      <c r="C472" s="3" t="n">
        <f aca="false">A472+B472+TIME(9,0,0)</f>
        <v>40598.3291319445</v>
      </c>
      <c r="D472" s="1" t="n">
        <v>0.012477</v>
      </c>
      <c r="E472" s="1" t="n">
        <v>0.037358</v>
      </c>
    </row>
    <row r="473" customFormat="false" ht="12.75" hidden="false" customHeight="false" outlineLevel="0" collapsed="false">
      <c r="A473" s="2" t="n">
        <v>40597</v>
      </c>
      <c r="B473" s="3" t="n">
        <v>0.954224537037037</v>
      </c>
      <c r="C473" s="3" t="n">
        <f aca="false">A473+B473+TIME(9,0,0)</f>
        <v>40598.329224537</v>
      </c>
      <c r="D473" s="1" t="n">
        <v>0.014871</v>
      </c>
      <c r="E473" s="1" t="n">
        <v>0.043345</v>
      </c>
    </row>
    <row r="474" customFormat="false" ht="12.75" hidden="false" customHeight="false" outlineLevel="0" collapsed="false">
      <c r="A474" s="2" t="n">
        <v>40597</v>
      </c>
      <c r="B474" s="3" t="n">
        <v>0.954363425925926</v>
      </c>
      <c r="C474" s="3" t="n">
        <f aca="false">A474+B474+TIME(9,0,0)</f>
        <v>40598.3293634259</v>
      </c>
      <c r="D474" s="1" t="n">
        <v>0.00787</v>
      </c>
      <c r="E474" s="1" t="n">
        <v>0.024317</v>
      </c>
    </row>
    <row r="475" customFormat="false" ht="12.75" hidden="false" customHeight="false" outlineLevel="0" collapsed="false">
      <c r="A475" s="2" t="n">
        <v>40597</v>
      </c>
      <c r="B475" s="3" t="n">
        <v>0.954363425925926</v>
      </c>
      <c r="C475" s="3" t="n">
        <f aca="false">A475+B475+TIME(9,0,0)</f>
        <v>40598.3293634259</v>
      </c>
      <c r="D475" s="1" t="n">
        <v>0.002952</v>
      </c>
      <c r="E475" s="1" t="n">
        <v>0.010734</v>
      </c>
    </row>
    <row r="476" customFormat="false" ht="12.75" hidden="false" customHeight="false" outlineLevel="0" collapsed="false">
      <c r="A476" s="2" t="n">
        <v>40597</v>
      </c>
      <c r="B476" s="3" t="n">
        <v>0.954479166666667</v>
      </c>
      <c r="C476" s="3" t="n">
        <f aca="false">A476+B476+TIME(9,0,0)</f>
        <v>40598.3294791667</v>
      </c>
      <c r="D476" s="1" t="n">
        <v>0.012474</v>
      </c>
      <c r="E476" s="1" t="n">
        <v>0.036472</v>
      </c>
    </row>
    <row r="477" customFormat="false" ht="12.75" hidden="false" customHeight="false" outlineLevel="0" collapsed="false">
      <c r="A477" s="2" t="n">
        <v>40597</v>
      </c>
      <c r="B477" s="3" t="n">
        <v>0.954525462962963</v>
      </c>
      <c r="C477" s="3" t="n">
        <f aca="false">A477+B477+TIME(9,0,0)</f>
        <v>40598.329525463</v>
      </c>
      <c r="D477" s="1" t="n">
        <v>0.007673</v>
      </c>
      <c r="E477" s="1" t="n">
        <v>0.024062</v>
      </c>
    </row>
    <row r="478" customFormat="false" ht="12.75" hidden="false" customHeight="false" outlineLevel="0" collapsed="false">
      <c r="A478" s="2" t="n">
        <v>40597</v>
      </c>
      <c r="B478" s="3" t="n">
        <v>0.954537037037037</v>
      </c>
      <c r="C478" s="3" t="n">
        <f aca="false">A478+B478+TIME(9,0,0)</f>
        <v>40598.329537037</v>
      </c>
      <c r="D478" s="1" t="n">
        <v>0.002854</v>
      </c>
      <c r="E478" s="1" t="n">
        <v>0.010758</v>
      </c>
    </row>
    <row r="479" customFormat="false" ht="12.75" hidden="false" customHeight="false" outlineLevel="0" collapsed="false">
      <c r="A479" s="2" t="n">
        <v>40597</v>
      </c>
      <c r="B479" s="3" t="n">
        <v>0.954606481481481</v>
      </c>
      <c r="C479" s="3" t="n">
        <f aca="false">A479+B479+TIME(9,0,0)</f>
        <v>40598.3296064815</v>
      </c>
      <c r="D479" s="1" t="n">
        <v>0.01396</v>
      </c>
      <c r="E479" s="1" t="n">
        <v>0.042214</v>
      </c>
    </row>
    <row r="480" customFormat="false" ht="12.75" hidden="false" customHeight="false" outlineLevel="0" collapsed="false">
      <c r="A480" s="2" t="n">
        <v>40597</v>
      </c>
      <c r="B480" s="3" t="n">
        <v>0.95462962962963</v>
      </c>
      <c r="C480" s="3" t="n">
        <f aca="false">A480+B480+TIME(9,0,0)</f>
        <v>40598.3296296296</v>
      </c>
      <c r="D480" s="1" t="n">
        <v>0.015575</v>
      </c>
      <c r="E480" s="1" t="n">
        <v>0.043257</v>
      </c>
    </row>
    <row r="481" customFormat="false" ht="12.75" hidden="false" customHeight="false" outlineLevel="0" collapsed="false">
      <c r="A481" s="2" t="n">
        <v>40597</v>
      </c>
      <c r="B481" s="3" t="n">
        <v>0.954699074074074</v>
      </c>
      <c r="C481" s="3" t="n">
        <f aca="false">A481+B481+TIME(9,0,0)</f>
        <v>40598.3296990741</v>
      </c>
      <c r="D481" s="1" t="n">
        <v>0.05698</v>
      </c>
      <c r="E481" s="1" t="n">
        <v>0.088136</v>
      </c>
    </row>
    <row r="482" customFormat="false" ht="12.75" hidden="false" customHeight="false" outlineLevel="0" collapsed="false">
      <c r="A482" s="2" t="n">
        <v>40597</v>
      </c>
      <c r="B482" s="3" t="n">
        <v>0.954699074074074</v>
      </c>
      <c r="C482" s="3" t="n">
        <f aca="false">A482+B482+TIME(9,0,0)</f>
        <v>40598.3296990741</v>
      </c>
      <c r="D482" s="1" t="n">
        <v>0.007475</v>
      </c>
      <c r="E482" s="1" t="n">
        <v>0.029284</v>
      </c>
    </row>
    <row r="483" customFormat="false" ht="12.75" hidden="false" customHeight="false" outlineLevel="0" collapsed="false">
      <c r="A483" s="2" t="n">
        <v>40597</v>
      </c>
      <c r="B483" s="3" t="n">
        <v>0.954768518518519</v>
      </c>
      <c r="C483" s="3" t="n">
        <f aca="false">A483+B483+TIME(9,0,0)</f>
        <v>40598.3297685185</v>
      </c>
      <c r="D483" s="1" t="n">
        <v>0.013422</v>
      </c>
      <c r="E483" s="1" t="n">
        <v>0.042704</v>
      </c>
    </row>
    <row r="484" customFormat="false" ht="12.75" hidden="false" customHeight="false" outlineLevel="0" collapsed="false">
      <c r="A484" s="2" t="n">
        <v>40597</v>
      </c>
      <c r="B484" s="3" t="n">
        <v>0.954768518518519</v>
      </c>
      <c r="C484" s="3" t="n">
        <f aca="false">A484+B484+TIME(9,0,0)</f>
        <v>40598.3297685185</v>
      </c>
      <c r="D484" s="1" t="n">
        <v>0.024832</v>
      </c>
      <c r="E484" s="1" t="n">
        <v>0.054522</v>
      </c>
    </row>
    <row r="485" customFormat="false" ht="12.75" hidden="false" customHeight="false" outlineLevel="0" collapsed="false">
      <c r="A485" s="2" t="n">
        <v>40597</v>
      </c>
      <c r="B485" s="3" t="n">
        <v>0.955034722222222</v>
      </c>
      <c r="C485" s="3" t="n">
        <f aca="false">A485+B485+TIME(9,0,0)</f>
        <v>40598.3300347222</v>
      </c>
      <c r="D485" s="1" t="n">
        <v>0.025081</v>
      </c>
      <c r="E485" s="1" t="n">
        <v>0.053527</v>
      </c>
    </row>
    <row r="486" customFormat="false" ht="12.75" hidden="false" customHeight="false" outlineLevel="0" collapsed="false">
      <c r="A486" s="2" t="n">
        <v>40597</v>
      </c>
      <c r="B486" s="3" t="n">
        <v>0.955069444444444</v>
      </c>
      <c r="C486" s="3" t="n">
        <f aca="false">A486+B486+TIME(9,0,0)</f>
        <v>40598.3300694445</v>
      </c>
      <c r="D486" s="1" t="n">
        <v>0.010095</v>
      </c>
      <c r="E486" s="1" t="n">
        <v>0.038359</v>
      </c>
    </row>
    <row r="487" customFormat="false" ht="12.75" hidden="false" customHeight="false" outlineLevel="0" collapsed="false">
      <c r="A487" s="2" t="n">
        <v>40597</v>
      </c>
      <c r="B487" s="3" t="n">
        <v>0.955081018518519</v>
      </c>
      <c r="C487" s="3" t="n">
        <f aca="false">A487+B487+TIME(9,0,0)</f>
        <v>40598.3300810185</v>
      </c>
      <c r="D487" s="1" t="n">
        <v>0.013209</v>
      </c>
      <c r="E487" s="1" t="n">
        <v>0.038109</v>
      </c>
    </row>
    <row r="488" customFormat="false" ht="12.75" hidden="false" customHeight="false" outlineLevel="0" collapsed="false">
      <c r="A488" s="2" t="n">
        <v>40597</v>
      </c>
      <c r="B488" s="3" t="n">
        <v>0.955104166666667</v>
      </c>
      <c r="C488" s="3" t="n">
        <f aca="false">A488+B488+TIME(9,0,0)</f>
        <v>40598.3301041667</v>
      </c>
      <c r="D488" s="1" t="n">
        <v>0.020435</v>
      </c>
      <c r="E488" s="1" t="n">
        <v>0.048041</v>
      </c>
    </row>
    <row r="489" customFormat="false" ht="12.75" hidden="false" customHeight="false" outlineLevel="0" collapsed="false">
      <c r="A489" s="2" t="n">
        <v>40597</v>
      </c>
      <c r="B489" s="3" t="n">
        <v>0.955150462962963</v>
      </c>
      <c r="C489" s="3" t="n">
        <f aca="false">A489+B489+TIME(9,0,0)</f>
        <v>40598.330150463</v>
      </c>
      <c r="D489" s="1" t="n">
        <v>0.007775</v>
      </c>
      <c r="E489" s="1" t="n">
        <v>0.027966</v>
      </c>
    </row>
    <row r="490" customFormat="false" ht="12.75" hidden="false" customHeight="false" outlineLevel="0" collapsed="false">
      <c r="A490" s="2" t="n">
        <v>40597</v>
      </c>
      <c r="B490" s="3" t="n">
        <v>0.955162037037037</v>
      </c>
      <c r="C490" s="3" t="n">
        <f aca="false">A490+B490+TIME(9,0,0)</f>
        <v>40598.330162037</v>
      </c>
      <c r="D490" s="1" t="n">
        <v>0.007926</v>
      </c>
      <c r="E490" s="1" t="n">
        <v>0.024201</v>
      </c>
    </row>
    <row r="491" customFormat="false" ht="12.75" hidden="false" customHeight="false" outlineLevel="0" collapsed="false">
      <c r="A491" s="2" t="n">
        <v>40597</v>
      </c>
      <c r="B491" s="3" t="n">
        <v>0.955196759259259</v>
      </c>
      <c r="C491" s="3" t="n">
        <f aca="false">A491+B491+TIME(9,0,0)</f>
        <v>40598.3301967593</v>
      </c>
      <c r="D491" s="1" t="n">
        <v>0.019097</v>
      </c>
      <c r="E491" s="1" t="n">
        <v>0.048682</v>
      </c>
    </row>
    <row r="492" customFormat="false" ht="12.75" hidden="false" customHeight="false" outlineLevel="0" collapsed="false">
      <c r="A492" s="2" t="n">
        <v>40597</v>
      </c>
      <c r="B492" s="3" t="n">
        <v>0.955219907407408</v>
      </c>
      <c r="C492" s="3" t="n">
        <f aca="false">A492+B492+TIME(9,0,0)</f>
        <v>40598.3302199074</v>
      </c>
      <c r="D492" s="1" t="n">
        <v>0.01011</v>
      </c>
      <c r="E492" s="1" t="n">
        <v>0.037988</v>
      </c>
    </row>
    <row r="493" customFormat="false" ht="12.75" hidden="false" customHeight="false" outlineLevel="0" collapsed="false">
      <c r="A493" s="2" t="n">
        <v>40597</v>
      </c>
      <c r="B493" s="3" t="n">
        <v>0.955243055555556</v>
      </c>
      <c r="C493" s="3" t="n">
        <f aca="false">A493+B493+TIME(9,0,0)</f>
        <v>40598.3302430556</v>
      </c>
      <c r="D493" s="1" t="n">
        <v>0.024723</v>
      </c>
      <c r="E493" s="1" t="n">
        <v>0.054667</v>
      </c>
    </row>
    <row r="494" customFormat="false" ht="12.75" hidden="false" customHeight="false" outlineLevel="0" collapsed="false">
      <c r="A494" s="2" t="n">
        <v>40597</v>
      </c>
      <c r="B494" s="3" t="n">
        <v>0.9553125</v>
      </c>
      <c r="C494" s="3" t="n">
        <f aca="false">A494+B494+TIME(9,0,0)</f>
        <v>40598.3303125</v>
      </c>
      <c r="D494" s="1" t="n">
        <v>0.251267</v>
      </c>
      <c r="E494" s="1" t="n">
        <v>0.282113</v>
      </c>
    </row>
    <row r="495" customFormat="false" ht="12.75" hidden="false" customHeight="false" outlineLevel="0" collapsed="false">
      <c r="A495" s="2" t="n">
        <v>40597</v>
      </c>
      <c r="B495" s="3" t="n">
        <v>0.9553125</v>
      </c>
      <c r="C495" s="3" t="n">
        <f aca="false">A495+B495+TIME(9,0,0)</f>
        <v>40598.3303125</v>
      </c>
      <c r="D495" s="1" t="n">
        <v>0.013448</v>
      </c>
      <c r="E495" s="1" t="n">
        <v>0.042632</v>
      </c>
    </row>
    <row r="496" customFormat="false" ht="12.75" hidden="false" customHeight="false" outlineLevel="0" collapsed="false">
      <c r="A496" s="2" t="n">
        <v>40597</v>
      </c>
      <c r="B496" s="3" t="n">
        <v>0.955486111111111</v>
      </c>
      <c r="C496" s="3" t="n">
        <f aca="false">A496+B496+TIME(9,0,0)</f>
        <v>40598.3304861111</v>
      </c>
      <c r="D496" s="1" t="n">
        <v>0.009861</v>
      </c>
      <c r="E496" s="1" t="n">
        <v>0.037671</v>
      </c>
    </row>
    <row r="497" customFormat="false" ht="12.75" hidden="false" customHeight="false" outlineLevel="0" collapsed="false">
      <c r="A497" s="2" t="n">
        <v>40597</v>
      </c>
      <c r="B497" s="3" t="n">
        <v>0.955590277777778</v>
      </c>
      <c r="C497" s="3" t="n">
        <f aca="false">A497+B497+TIME(9,0,0)</f>
        <v>40598.3305902778</v>
      </c>
      <c r="D497" s="1" t="n">
        <v>0.007956</v>
      </c>
      <c r="E497" s="1" t="n">
        <v>0.028306</v>
      </c>
    </row>
    <row r="498" customFormat="false" ht="12.75" hidden="false" customHeight="false" outlineLevel="0" collapsed="false">
      <c r="A498" s="2" t="n">
        <v>40597</v>
      </c>
      <c r="B498" s="3" t="n">
        <v>0.955740740740741</v>
      </c>
      <c r="C498" s="3" t="n">
        <f aca="false">A498+B498+TIME(9,0,0)</f>
        <v>40598.3307407407</v>
      </c>
      <c r="D498" s="1" t="n">
        <v>0.018495</v>
      </c>
      <c r="E498" s="1" t="n">
        <v>0.053404</v>
      </c>
    </row>
    <row r="499" customFormat="false" ht="12.75" hidden="false" customHeight="false" outlineLevel="0" collapsed="false">
      <c r="A499" s="2" t="n">
        <v>40597</v>
      </c>
      <c r="B499" s="3" t="n">
        <v>0.956006944444445</v>
      </c>
      <c r="C499" s="3" t="n">
        <f aca="false">A499+B499+TIME(9,0,0)</f>
        <v>40598.3310069444</v>
      </c>
      <c r="D499" s="1" t="n">
        <v>0.012284</v>
      </c>
      <c r="E499" s="1" t="n">
        <v>0.041735</v>
      </c>
    </row>
    <row r="500" customFormat="false" ht="12.75" hidden="false" customHeight="false" outlineLevel="0" collapsed="false">
      <c r="A500" s="2" t="n">
        <v>40597</v>
      </c>
      <c r="B500" s="3" t="n">
        <v>0.956006944444445</v>
      </c>
      <c r="C500" s="3" t="n">
        <f aca="false">A500+B500+TIME(9,0,0)</f>
        <v>40598.3310069444</v>
      </c>
      <c r="D500" s="1" t="n">
        <v>0.014604</v>
      </c>
      <c r="E500" s="1" t="n">
        <v>0.045195</v>
      </c>
    </row>
    <row r="501" customFormat="false" ht="12.75" hidden="false" customHeight="false" outlineLevel="0" collapsed="false">
      <c r="A501" s="2" t="n">
        <v>40597</v>
      </c>
      <c r="B501" s="3" t="n">
        <v>0.956122685185185</v>
      </c>
      <c r="C501" s="3" t="n">
        <f aca="false">A501+B501+TIME(9,0,0)</f>
        <v>40598.3311226852</v>
      </c>
      <c r="D501" s="1" t="n">
        <v>0.01749</v>
      </c>
      <c r="E501" s="1" t="n">
        <v>0.046969</v>
      </c>
    </row>
    <row r="502" customFormat="false" ht="12.75" hidden="false" customHeight="false" outlineLevel="0" collapsed="false">
      <c r="A502" s="2" t="n">
        <v>40597</v>
      </c>
      <c r="B502" s="3" t="n">
        <v>0.956157407407407</v>
      </c>
      <c r="C502" s="3" t="n">
        <f aca="false">A502+B502+TIME(9,0,0)</f>
        <v>40598.3311574074</v>
      </c>
      <c r="D502" s="1" t="n">
        <v>0.010189</v>
      </c>
      <c r="E502" s="1" t="n">
        <v>0.037907</v>
      </c>
    </row>
    <row r="503" customFormat="false" ht="12.75" hidden="false" customHeight="false" outlineLevel="0" collapsed="false">
      <c r="A503" s="2" t="n">
        <v>40597</v>
      </c>
      <c r="B503" s="3" t="n">
        <v>0.956203703703704</v>
      </c>
      <c r="C503" s="3" t="n">
        <f aca="false">A503+B503+TIME(9,0,0)</f>
        <v>40598.3312037037</v>
      </c>
      <c r="D503" s="1" t="n">
        <v>0.014278</v>
      </c>
      <c r="E503" s="1" t="n">
        <v>0.043132</v>
      </c>
    </row>
    <row r="504" customFormat="false" ht="12.75" hidden="false" customHeight="false" outlineLevel="0" collapsed="false">
      <c r="A504" s="2" t="n">
        <v>40597</v>
      </c>
      <c r="B504" s="3" t="n">
        <v>0.956331018518518</v>
      </c>
      <c r="C504" s="3" t="n">
        <f aca="false">A504+B504+TIME(9,0,0)</f>
        <v>40598.3313310185</v>
      </c>
      <c r="D504" s="1" t="n">
        <v>0.012533</v>
      </c>
      <c r="E504" s="1" t="n">
        <v>0.041496</v>
      </c>
    </row>
    <row r="505" customFormat="false" ht="12.75" hidden="false" customHeight="false" outlineLevel="0" collapsed="false">
      <c r="A505" s="2" t="n">
        <v>40597</v>
      </c>
      <c r="B505" s="3" t="n">
        <v>0.956342592592593</v>
      </c>
      <c r="C505" s="3" t="n">
        <f aca="false">A505+B505+TIME(9,0,0)</f>
        <v>40598.3313425926</v>
      </c>
      <c r="D505" s="1" t="n">
        <v>0.021826</v>
      </c>
      <c r="E505" s="1" t="n">
        <v>0.053356</v>
      </c>
    </row>
    <row r="506" customFormat="false" ht="12.75" hidden="false" customHeight="false" outlineLevel="0" collapsed="false">
      <c r="A506" s="2" t="n">
        <v>40597</v>
      </c>
      <c r="B506" s="3" t="n">
        <v>0.956435185185185</v>
      </c>
      <c r="C506" s="3" t="n">
        <f aca="false">A506+B506+TIME(9,0,0)</f>
        <v>40598.3314351852</v>
      </c>
      <c r="D506" s="1" t="n">
        <v>0.012525</v>
      </c>
      <c r="E506" s="1" t="n">
        <v>0.042782</v>
      </c>
    </row>
    <row r="507" customFormat="false" ht="12.75" hidden="false" customHeight="false" outlineLevel="0" collapsed="false">
      <c r="A507" s="2" t="n">
        <v>40597</v>
      </c>
      <c r="B507" s="3" t="n">
        <v>0.95650462962963</v>
      </c>
      <c r="C507" s="3" t="n">
        <f aca="false">A507+B507+TIME(9,0,0)</f>
        <v>40598.3315046296</v>
      </c>
      <c r="D507" s="1" t="n">
        <v>0.010137</v>
      </c>
      <c r="E507" s="1" t="n">
        <v>0.038215</v>
      </c>
    </row>
    <row r="508" customFormat="false" ht="12.75" hidden="false" customHeight="false" outlineLevel="0" collapsed="false">
      <c r="A508" s="2" t="n">
        <v>40597</v>
      </c>
      <c r="B508" s="3" t="n">
        <v>0.956516203703704</v>
      </c>
      <c r="C508" s="3" t="n">
        <f aca="false">A508+B508+TIME(9,0,0)</f>
        <v>40598.3315162037</v>
      </c>
      <c r="D508" s="1" t="n">
        <v>0.027392</v>
      </c>
      <c r="E508" s="1" t="n">
        <v>0.057584</v>
      </c>
    </row>
    <row r="509" customFormat="false" ht="12.75" hidden="false" customHeight="false" outlineLevel="0" collapsed="false">
      <c r="A509" s="2" t="n">
        <v>40597</v>
      </c>
      <c r="B509" s="3" t="n">
        <v>0.956527777777778</v>
      </c>
      <c r="C509" s="3" t="n">
        <f aca="false">A509+B509+TIME(9,0,0)</f>
        <v>40598.3315277778</v>
      </c>
      <c r="D509" s="1" t="n">
        <v>0.032231</v>
      </c>
      <c r="E509" s="1" t="n">
        <v>0.061558</v>
      </c>
    </row>
    <row r="510" customFormat="false" ht="12.75" hidden="false" customHeight="false" outlineLevel="0" collapsed="false">
      <c r="A510" s="2" t="n">
        <v>40597</v>
      </c>
      <c r="B510" s="3" t="n">
        <v>0.956527777777778</v>
      </c>
      <c r="C510" s="3" t="n">
        <f aca="false">A510+B510+TIME(9,0,0)</f>
        <v>40598.3315277778</v>
      </c>
      <c r="D510" s="1" t="n">
        <v>0.016383</v>
      </c>
      <c r="E510" s="1" t="n">
        <v>0.045971</v>
      </c>
    </row>
    <row r="511" customFormat="false" ht="12.75" hidden="false" customHeight="false" outlineLevel="0" collapsed="false">
      <c r="A511" s="2" t="n">
        <v>40597</v>
      </c>
      <c r="B511" s="3" t="n">
        <v>0.956631944444445</v>
      </c>
      <c r="C511" s="3" t="n">
        <f aca="false">A511+B511+TIME(9,0,0)</f>
        <v>40598.3316319444</v>
      </c>
      <c r="D511" s="1" t="n">
        <v>0.024712</v>
      </c>
      <c r="E511" s="1" t="n">
        <v>0.043589</v>
      </c>
    </row>
    <row r="512" customFormat="false" ht="12.75" hidden="false" customHeight="false" outlineLevel="0" collapsed="false">
      <c r="A512" s="2" t="n">
        <v>40597</v>
      </c>
      <c r="B512" s="3" t="n">
        <v>0.956770833333333</v>
      </c>
      <c r="C512" s="3" t="n">
        <f aca="false">A512+B512+TIME(9,0,0)</f>
        <v>40598.3317708333</v>
      </c>
      <c r="D512" s="1" t="n">
        <v>0.007491</v>
      </c>
      <c r="E512" s="1" t="n">
        <v>0.023982</v>
      </c>
    </row>
    <row r="513" customFormat="false" ht="12.75" hidden="false" customHeight="false" outlineLevel="0" collapsed="false">
      <c r="A513" s="2" t="n">
        <v>40597</v>
      </c>
      <c r="B513" s="3" t="n">
        <v>0.956875</v>
      </c>
      <c r="C513" s="3" t="n">
        <f aca="false">A513+B513+TIME(9,0,0)</f>
        <v>40598.331875</v>
      </c>
      <c r="D513" s="1" t="n">
        <v>0.00785</v>
      </c>
      <c r="E513" s="1" t="n">
        <v>0.02433</v>
      </c>
    </row>
    <row r="514" customFormat="false" ht="12.75" hidden="false" customHeight="false" outlineLevel="0" collapsed="false">
      <c r="A514" s="2" t="n">
        <v>40597</v>
      </c>
      <c r="B514" s="3" t="n">
        <v>0.956875</v>
      </c>
      <c r="C514" s="3" t="n">
        <f aca="false">A514+B514+TIME(9,0,0)</f>
        <v>40598.331875</v>
      </c>
      <c r="D514" s="1" t="n">
        <v>0.002885</v>
      </c>
      <c r="E514" s="1" t="n">
        <v>0.010703</v>
      </c>
    </row>
    <row r="515" customFormat="false" ht="12.75" hidden="false" customHeight="false" outlineLevel="0" collapsed="false">
      <c r="A515" s="2" t="n">
        <v>40597</v>
      </c>
      <c r="B515" s="3" t="n">
        <v>0.957071759259259</v>
      </c>
      <c r="C515" s="3" t="n">
        <f aca="false">A515+B515+TIME(9,0,0)</f>
        <v>40598.3320717593</v>
      </c>
      <c r="D515" s="1" t="n">
        <v>0.013255</v>
      </c>
      <c r="E515" s="1" t="n">
        <v>0.042451</v>
      </c>
    </row>
    <row r="516" customFormat="false" ht="12.75" hidden="false" customHeight="false" outlineLevel="0" collapsed="false">
      <c r="A516" s="2" t="n">
        <v>40597</v>
      </c>
      <c r="B516" s="3" t="n">
        <v>0.957071759259259</v>
      </c>
      <c r="C516" s="3" t="n">
        <f aca="false">A516+B516+TIME(9,0,0)</f>
        <v>40598.3320717593</v>
      </c>
      <c r="D516" s="1" t="n">
        <v>0.007893</v>
      </c>
      <c r="E516" s="1" t="n">
        <v>0.02432</v>
      </c>
    </row>
    <row r="517" customFormat="false" ht="12.75" hidden="false" customHeight="false" outlineLevel="0" collapsed="false">
      <c r="A517" s="2" t="n">
        <v>40597</v>
      </c>
      <c r="B517" s="3" t="n">
        <v>0.957071759259259</v>
      </c>
      <c r="C517" s="3" t="n">
        <f aca="false">A517+B517+TIME(9,0,0)</f>
        <v>40598.3320717593</v>
      </c>
      <c r="D517" s="1" t="n">
        <v>0.002898</v>
      </c>
      <c r="E517" s="1" t="n">
        <v>0.010708</v>
      </c>
    </row>
    <row r="518" customFormat="false" ht="12.75" hidden="false" customHeight="false" outlineLevel="0" collapsed="false">
      <c r="A518" s="2" t="n">
        <v>40597</v>
      </c>
      <c r="B518" s="3" t="n">
        <v>0.957210648148148</v>
      </c>
      <c r="C518" s="3" t="n">
        <f aca="false">A518+B518+TIME(9,0,0)</f>
        <v>40598.3322106482</v>
      </c>
      <c r="D518" s="1" t="n">
        <v>0.007431</v>
      </c>
      <c r="E518" s="1" t="n">
        <v>0.024533</v>
      </c>
    </row>
    <row r="519" customFormat="false" ht="12.75" hidden="false" customHeight="false" outlineLevel="0" collapsed="false">
      <c r="A519" s="2" t="n">
        <v>40597</v>
      </c>
      <c r="B519" s="3" t="n">
        <v>0.957222222222222</v>
      </c>
      <c r="C519" s="3" t="n">
        <f aca="false">A519+B519+TIME(9,0,0)</f>
        <v>40598.3322222222</v>
      </c>
      <c r="D519" s="1" t="n">
        <v>0.002882</v>
      </c>
      <c r="E519" s="1" t="n">
        <v>0.010717</v>
      </c>
    </row>
    <row r="520" customFormat="false" ht="12.75" hidden="false" customHeight="false" outlineLevel="0" collapsed="false">
      <c r="A520" s="2" t="n">
        <v>40597</v>
      </c>
      <c r="B520" s="3" t="n">
        <v>0.957268518518519</v>
      </c>
      <c r="C520" s="3" t="n">
        <f aca="false">A520+B520+TIME(9,0,0)</f>
        <v>40598.3322685185</v>
      </c>
      <c r="D520" s="1" t="n">
        <v>0.015563</v>
      </c>
      <c r="E520" s="1" t="n">
        <v>0.042968</v>
      </c>
    </row>
    <row r="521" customFormat="false" ht="12.75" hidden="false" customHeight="false" outlineLevel="0" collapsed="false">
      <c r="A521" s="2" t="n">
        <v>40597</v>
      </c>
      <c r="B521" s="3" t="n">
        <v>0.957395833333333</v>
      </c>
      <c r="C521" s="3" t="n">
        <f aca="false">A521+B521+TIME(9,0,0)</f>
        <v>40598.3323958333</v>
      </c>
      <c r="D521" s="1" t="n">
        <v>0.020177</v>
      </c>
      <c r="E521" s="1" t="n">
        <v>0.056059</v>
      </c>
    </row>
    <row r="522" customFormat="false" ht="12.75" hidden="false" customHeight="false" outlineLevel="0" collapsed="false">
      <c r="A522" s="2" t="n">
        <v>40597</v>
      </c>
      <c r="B522" s="3" t="n">
        <v>0.957418981481482</v>
      </c>
      <c r="C522" s="3" t="n">
        <f aca="false">A522+B522+TIME(9,0,0)</f>
        <v>40598.3324189815</v>
      </c>
      <c r="D522" s="1" t="n">
        <v>0.010205</v>
      </c>
      <c r="E522" s="1" t="n">
        <v>0.038615</v>
      </c>
    </row>
    <row r="523" customFormat="false" ht="12.75" hidden="false" customHeight="false" outlineLevel="0" collapsed="false">
      <c r="A523" s="2" t="n">
        <v>40597</v>
      </c>
      <c r="B523" s="3" t="n">
        <v>0.957534722222222</v>
      </c>
      <c r="C523" s="3" t="n">
        <f aca="false">A523+B523+TIME(9,0,0)</f>
        <v>40598.3325347222</v>
      </c>
      <c r="D523" s="1" t="n">
        <v>0.007459</v>
      </c>
      <c r="E523" s="1" t="n">
        <v>0.024489</v>
      </c>
    </row>
    <row r="524" customFormat="false" ht="12.75" hidden="false" customHeight="false" outlineLevel="0" collapsed="false">
      <c r="A524" s="2" t="n">
        <v>40597</v>
      </c>
      <c r="B524" s="3" t="n">
        <v>0.957534722222222</v>
      </c>
      <c r="C524" s="3" t="n">
        <f aca="false">A524+B524+TIME(9,0,0)</f>
        <v>40598.3325347222</v>
      </c>
      <c r="D524" s="1" t="n">
        <v>0.002991</v>
      </c>
      <c r="E524" s="1" t="n">
        <v>0.010811</v>
      </c>
    </row>
    <row r="525" customFormat="false" ht="12.75" hidden="false" customHeight="false" outlineLevel="0" collapsed="false">
      <c r="A525" s="2" t="n">
        <v>40597</v>
      </c>
      <c r="B525" s="3" t="n">
        <v>0.957673611111111</v>
      </c>
      <c r="C525" s="3" t="n">
        <f aca="false">A525+B525+TIME(9,0,0)</f>
        <v>40598.3326736111</v>
      </c>
      <c r="D525" s="1" t="n">
        <v>0.020327</v>
      </c>
      <c r="E525" s="1" t="n">
        <v>0.057307</v>
      </c>
    </row>
    <row r="526" customFormat="false" ht="12.75" hidden="false" customHeight="false" outlineLevel="0" collapsed="false">
      <c r="A526" s="2" t="n">
        <v>40597</v>
      </c>
      <c r="B526" s="3" t="n">
        <v>0.957789351851852</v>
      </c>
      <c r="C526" s="3" t="n">
        <f aca="false">A526+B526+TIME(9,0,0)</f>
        <v>40598.3327893519</v>
      </c>
      <c r="D526" s="1" t="n">
        <v>0.012302</v>
      </c>
      <c r="E526" s="1" t="n">
        <v>0.040761</v>
      </c>
    </row>
    <row r="527" customFormat="false" ht="12.75" hidden="false" customHeight="false" outlineLevel="0" collapsed="false">
      <c r="A527" s="2" t="n">
        <v>40597</v>
      </c>
      <c r="B527" s="3" t="n">
        <v>0.957881944444444</v>
      </c>
      <c r="C527" s="3" t="n">
        <f aca="false">A527+B527+TIME(9,0,0)</f>
        <v>40598.3328819444</v>
      </c>
      <c r="D527" s="1" t="n">
        <v>0.015317</v>
      </c>
      <c r="E527" s="1" t="n">
        <v>0.043096</v>
      </c>
    </row>
    <row r="528" customFormat="false" ht="12.75" hidden="false" customHeight="false" outlineLevel="0" collapsed="false">
      <c r="A528" s="2" t="n">
        <v>40597</v>
      </c>
      <c r="B528" s="3" t="n">
        <v>0.957881944444444</v>
      </c>
      <c r="C528" s="3" t="n">
        <f aca="false">A528+B528+TIME(9,0,0)</f>
        <v>40598.3328819444</v>
      </c>
      <c r="D528" s="1" t="n">
        <v>0.020398</v>
      </c>
      <c r="E528" s="1" t="n">
        <v>0.034871</v>
      </c>
    </row>
    <row r="529" customFormat="false" ht="12.75" hidden="false" customHeight="false" outlineLevel="0" collapsed="false">
      <c r="A529" s="2" t="n">
        <v>40597</v>
      </c>
      <c r="B529" s="3" t="n">
        <v>0.957893518518519</v>
      </c>
      <c r="C529" s="3" t="n">
        <f aca="false">A529+B529+TIME(9,0,0)</f>
        <v>40598.3328935185</v>
      </c>
      <c r="D529" s="1" t="n">
        <v>0.010065</v>
      </c>
      <c r="E529" s="1" t="n">
        <v>0.037998</v>
      </c>
    </row>
    <row r="530" customFormat="false" ht="12.75" hidden="false" customHeight="false" outlineLevel="0" collapsed="false">
      <c r="A530" s="2" t="n">
        <v>40597</v>
      </c>
      <c r="B530" s="3" t="n">
        <v>0.957974537037037</v>
      </c>
      <c r="C530" s="3" t="n">
        <f aca="false">A530+B530+TIME(9,0,0)</f>
        <v>40598.332974537</v>
      </c>
      <c r="D530" s="1" t="n">
        <v>0.008005</v>
      </c>
      <c r="E530" s="1" t="n">
        <v>0.024498</v>
      </c>
    </row>
    <row r="531" customFormat="false" ht="12.75" hidden="false" customHeight="false" outlineLevel="0" collapsed="false">
      <c r="A531" s="2" t="n">
        <v>40597</v>
      </c>
      <c r="B531" s="3" t="n">
        <v>0.957986111111111</v>
      </c>
      <c r="C531" s="3" t="n">
        <f aca="false">A531+B531+TIME(9,0,0)</f>
        <v>40598.3329861111</v>
      </c>
      <c r="D531" s="1" t="n">
        <v>0.012838</v>
      </c>
      <c r="E531" s="1" t="n">
        <v>0.041311</v>
      </c>
    </row>
    <row r="532" customFormat="false" ht="12.75" hidden="false" customHeight="false" outlineLevel="0" collapsed="false">
      <c r="A532" s="2" t="n">
        <v>40597</v>
      </c>
      <c r="B532" s="3" t="n">
        <v>0.958020833333333</v>
      </c>
      <c r="C532" s="3" t="n">
        <f aca="false">A532+B532+TIME(9,0,0)</f>
        <v>40598.3330208333</v>
      </c>
      <c r="D532" s="1" t="n">
        <v>0.0081</v>
      </c>
      <c r="E532" s="1" t="n">
        <v>0.02463</v>
      </c>
    </row>
    <row r="533" customFormat="false" ht="12.75" hidden="false" customHeight="false" outlineLevel="0" collapsed="false">
      <c r="A533" s="2" t="n">
        <v>40597</v>
      </c>
      <c r="B533" s="3" t="n">
        <v>0.958020833333333</v>
      </c>
      <c r="C533" s="3" t="n">
        <f aca="false">A533+B533+TIME(9,0,0)</f>
        <v>40598.3330208333</v>
      </c>
      <c r="D533" s="1" t="n">
        <v>0.028499</v>
      </c>
      <c r="E533" s="1" t="n">
        <v>0.036308</v>
      </c>
    </row>
    <row r="534" customFormat="false" ht="12.75" hidden="false" customHeight="false" outlineLevel="0" collapsed="false">
      <c r="A534" s="2" t="n">
        <v>40597</v>
      </c>
      <c r="B534" s="3" t="n">
        <v>0.958032407407408</v>
      </c>
      <c r="C534" s="3" t="n">
        <f aca="false">A534+B534+TIME(9,0,0)</f>
        <v>40598.3330324074</v>
      </c>
      <c r="D534" s="1" t="n">
        <v>0.0085</v>
      </c>
      <c r="E534" s="1" t="n">
        <v>0.026124</v>
      </c>
    </row>
    <row r="535" customFormat="false" ht="12.75" hidden="false" customHeight="false" outlineLevel="0" collapsed="false">
      <c r="A535" s="2" t="n">
        <v>40597</v>
      </c>
      <c r="B535" s="3" t="n">
        <v>0.958032407407408</v>
      </c>
      <c r="C535" s="3" t="n">
        <f aca="false">A535+B535+TIME(9,0,0)</f>
        <v>40598.3330324074</v>
      </c>
      <c r="D535" s="1" t="n">
        <v>0.002941</v>
      </c>
      <c r="E535" s="1" t="n">
        <v>0.010636</v>
      </c>
    </row>
    <row r="536" customFormat="false" ht="12.75" hidden="false" customHeight="false" outlineLevel="0" collapsed="false">
      <c r="A536" s="2" t="n">
        <v>40597</v>
      </c>
      <c r="B536" s="3" t="n">
        <v>0.95806712962963</v>
      </c>
      <c r="C536" s="3" t="n">
        <f aca="false">A536+B536+TIME(9,0,0)</f>
        <v>40598.3330671296</v>
      </c>
      <c r="D536" s="1" t="n">
        <v>0.006925</v>
      </c>
      <c r="E536" s="1" t="n">
        <v>0.023399</v>
      </c>
    </row>
    <row r="537" customFormat="false" ht="12.75" hidden="false" customHeight="false" outlineLevel="0" collapsed="false">
      <c r="A537" s="2" t="n">
        <v>40597</v>
      </c>
      <c r="B537" s="3" t="n">
        <v>0.958078703703704</v>
      </c>
      <c r="C537" s="3" t="n">
        <f aca="false">A537+B537+TIME(9,0,0)</f>
        <v>40598.3330787037</v>
      </c>
      <c r="D537" s="1" t="n">
        <v>0.002902</v>
      </c>
      <c r="E537" s="1" t="n">
        <v>0.010771</v>
      </c>
    </row>
    <row r="538" customFormat="false" ht="12.75" hidden="false" customHeight="false" outlineLevel="0" collapsed="false">
      <c r="A538" s="2" t="n">
        <v>40597</v>
      </c>
      <c r="B538" s="3" t="n">
        <v>0.958090277777778</v>
      </c>
      <c r="C538" s="3" t="n">
        <f aca="false">A538+B538+TIME(9,0,0)</f>
        <v>40598.3330902778</v>
      </c>
      <c r="D538" s="1" t="n">
        <v>0.013648</v>
      </c>
      <c r="E538" s="1" t="n">
        <v>0.042467</v>
      </c>
    </row>
    <row r="539" customFormat="false" ht="12.75" hidden="false" customHeight="false" outlineLevel="0" collapsed="false">
      <c r="A539" s="2" t="n">
        <v>40597</v>
      </c>
      <c r="B539" s="3" t="n">
        <v>0.958090277777778</v>
      </c>
      <c r="C539" s="3" t="n">
        <f aca="false">A539+B539+TIME(9,0,0)</f>
        <v>40598.3330902778</v>
      </c>
      <c r="D539" s="1" t="n">
        <v>0.081597</v>
      </c>
      <c r="E539" s="1" t="n">
        <v>0.11306</v>
      </c>
    </row>
    <row r="540" customFormat="false" ht="12.75" hidden="false" customHeight="false" outlineLevel="0" collapsed="false">
      <c r="A540" s="2" t="n">
        <v>40597</v>
      </c>
      <c r="B540" s="3" t="n">
        <v>0.958206018518519</v>
      </c>
      <c r="C540" s="3" t="n">
        <f aca="false">A540+B540+TIME(9,0,0)</f>
        <v>40598.3332060185</v>
      </c>
      <c r="D540" s="1" t="n">
        <v>0.014691</v>
      </c>
      <c r="E540" s="1" t="n">
        <v>0.043962</v>
      </c>
    </row>
    <row r="541" customFormat="false" ht="12.75" hidden="false" customHeight="false" outlineLevel="0" collapsed="false">
      <c r="A541" s="2" t="n">
        <v>40597</v>
      </c>
      <c r="B541" s="3" t="n">
        <v>0.958240740740741</v>
      </c>
      <c r="C541" s="3" t="n">
        <f aca="false">A541+B541+TIME(9,0,0)</f>
        <v>40598.3332407407</v>
      </c>
      <c r="D541" s="1" t="n">
        <v>0.010979</v>
      </c>
      <c r="E541" s="1" t="n">
        <v>0.039623</v>
      </c>
    </row>
    <row r="542" customFormat="false" ht="12.75" hidden="false" customHeight="false" outlineLevel="0" collapsed="false">
      <c r="A542" s="2" t="n">
        <v>40597</v>
      </c>
      <c r="B542" s="3" t="n">
        <v>0.958333333333333</v>
      </c>
      <c r="C542" s="3" t="n">
        <f aca="false">A542+B542+TIME(9,0,0)</f>
        <v>40598.3333333333</v>
      </c>
      <c r="D542" s="1" t="n">
        <v>0.025115</v>
      </c>
      <c r="E542" s="1" t="n">
        <v>0.056482</v>
      </c>
    </row>
    <row r="543" customFormat="false" ht="12.75" hidden="false" customHeight="false" outlineLevel="0" collapsed="false">
      <c r="A543" s="2" t="n">
        <v>40597</v>
      </c>
      <c r="B543" s="3" t="n">
        <v>0.958333333333333</v>
      </c>
      <c r="C543" s="3" t="n">
        <f aca="false">A543+B543+TIME(9,0,0)</f>
        <v>40598.3333333333</v>
      </c>
      <c r="D543" s="1" t="n">
        <v>0.009793</v>
      </c>
      <c r="E543" s="1" t="n">
        <v>0.040617</v>
      </c>
    </row>
    <row r="544" customFormat="false" ht="12.75" hidden="false" customHeight="false" outlineLevel="0" collapsed="false">
      <c r="A544" s="2" t="n">
        <v>40597</v>
      </c>
      <c r="B544" s="3" t="n">
        <v>0.958414351851852</v>
      </c>
      <c r="C544" s="3" t="n">
        <f aca="false">A544+B544+TIME(9,0,0)</f>
        <v>40598.3334143519</v>
      </c>
      <c r="D544" s="1" t="n">
        <v>0.007838</v>
      </c>
      <c r="E544" s="1" t="n">
        <v>0.024435</v>
      </c>
    </row>
    <row r="545" customFormat="false" ht="12.75" hidden="false" customHeight="false" outlineLevel="0" collapsed="false">
      <c r="A545" s="2" t="n">
        <v>40597</v>
      </c>
      <c r="B545" s="3" t="n">
        <v>0.958506944444444</v>
      </c>
      <c r="C545" s="3" t="n">
        <f aca="false">A545+B545+TIME(9,0,0)</f>
        <v>40598.3335069444</v>
      </c>
      <c r="D545" s="1" t="n">
        <v>0.012305</v>
      </c>
      <c r="E545" s="1" t="n">
        <v>0.044546</v>
      </c>
    </row>
    <row r="546" customFormat="false" ht="12.75" hidden="false" customHeight="false" outlineLevel="0" collapsed="false">
      <c r="A546" s="2" t="n">
        <v>40597</v>
      </c>
      <c r="B546" s="3" t="n">
        <v>0.958645833333333</v>
      </c>
      <c r="C546" s="3" t="n">
        <f aca="false">A546+B546+TIME(9,0,0)</f>
        <v>40598.3336458333</v>
      </c>
      <c r="D546" s="1" t="n">
        <v>0.014178</v>
      </c>
      <c r="E546" s="1" t="n">
        <v>0.047373</v>
      </c>
    </row>
    <row r="547" customFormat="false" ht="12.75" hidden="false" customHeight="false" outlineLevel="0" collapsed="false">
      <c r="A547" s="2" t="n">
        <v>40597</v>
      </c>
      <c r="B547" s="3" t="n">
        <v>0.958703703703704</v>
      </c>
      <c r="C547" s="3" t="n">
        <f aca="false">A547+B547+TIME(9,0,0)</f>
        <v>40598.3337037037</v>
      </c>
      <c r="D547" s="1" t="n">
        <v>0.013474</v>
      </c>
      <c r="E547" s="1" t="n">
        <v>0.04638</v>
      </c>
    </row>
    <row r="548" customFormat="false" ht="12.75" hidden="false" customHeight="false" outlineLevel="0" collapsed="false">
      <c r="A548" s="2" t="n">
        <v>40597</v>
      </c>
      <c r="B548" s="3" t="n">
        <v>0.958715277777778</v>
      </c>
      <c r="C548" s="3" t="n">
        <f aca="false">A548+B548+TIME(9,0,0)</f>
        <v>40598.3337152778</v>
      </c>
      <c r="D548" s="1" t="n">
        <v>0.026527</v>
      </c>
      <c r="E548" s="1" t="n">
        <v>0.058965</v>
      </c>
    </row>
    <row r="549" customFormat="false" ht="12.75" hidden="false" customHeight="false" outlineLevel="0" collapsed="false">
      <c r="A549" s="2" t="n">
        <v>40597</v>
      </c>
      <c r="B549" s="3" t="n">
        <v>0.958761574074074</v>
      </c>
      <c r="C549" s="3" t="n">
        <f aca="false">A549+B549+TIME(9,0,0)</f>
        <v>40598.3337615741</v>
      </c>
      <c r="D549" s="1" t="n">
        <v>0.013125</v>
      </c>
      <c r="E549" s="1" t="n">
        <v>0.044563</v>
      </c>
    </row>
    <row r="550" customFormat="false" ht="12.75" hidden="false" customHeight="false" outlineLevel="0" collapsed="false">
      <c r="A550" s="2" t="n">
        <v>40597</v>
      </c>
      <c r="B550" s="3" t="n">
        <v>0.958842592592593</v>
      </c>
      <c r="C550" s="3" t="n">
        <f aca="false">A550+B550+TIME(9,0,0)</f>
        <v>40598.3338425926</v>
      </c>
      <c r="D550" s="1" t="n">
        <v>0.02632</v>
      </c>
      <c r="E550" s="1" t="n">
        <v>0.059493</v>
      </c>
    </row>
    <row r="551" customFormat="false" ht="12.75" hidden="false" customHeight="false" outlineLevel="0" collapsed="false">
      <c r="A551" s="2" t="n">
        <v>40597</v>
      </c>
      <c r="B551" s="3" t="n">
        <v>0.958912037037037</v>
      </c>
      <c r="C551" s="3" t="n">
        <f aca="false">A551+B551+TIME(9,0,0)</f>
        <v>40598.333912037</v>
      </c>
      <c r="D551" s="1" t="n">
        <v>0.019892</v>
      </c>
      <c r="E551" s="1" t="n">
        <v>0.057462</v>
      </c>
    </row>
    <row r="552" customFormat="false" ht="12.75" hidden="false" customHeight="false" outlineLevel="0" collapsed="false">
      <c r="A552" s="2" t="n">
        <v>40597</v>
      </c>
      <c r="B552" s="3" t="n">
        <v>0.958993055555556</v>
      </c>
      <c r="C552" s="3" t="n">
        <f aca="false">A552+B552+TIME(9,0,0)</f>
        <v>40598.3339930556</v>
      </c>
      <c r="D552" s="1" t="n">
        <v>0.008497</v>
      </c>
      <c r="E552" s="1" t="n">
        <v>0.025747</v>
      </c>
    </row>
    <row r="553" customFormat="false" ht="12.75" hidden="false" customHeight="false" outlineLevel="0" collapsed="false">
      <c r="A553" s="2" t="n">
        <v>40597</v>
      </c>
      <c r="B553" s="3" t="n">
        <v>0.95900462962963</v>
      </c>
      <c r="C553" s="3" t="n">
        <f aca="false">A553+B553+TIME(9,0,0)</f>
        <v>40598.3340046296</v>
      </c>
      <c r="D553" s="1" t="n">
        <v>0.003033</v>
      </c>
      <c r="E553" s="1" t="n">
        <v>0.010885</v>
      </c>
    </row>
    <row r="554" customFormat="false" ht="12.75" hidden="false" customHeight="false" outlineLevel="0" collapsed="false">
      <c r="A554" s="2" t="n">
        <v>40597</v>
      </c>
      <c r="B554" s="3" t="n">
        <v>0.959201388888889</v>
      </c>
      <c r="C554" s="3" t="n">
        <f aca="false">A554+B554+TIME(9,0,0)</f>
        <v>40598.3342013889</v>
      </c>
      <c r="D554" s="1" t="n">
        <v>0.014468</v>
      </c>
      <c r="E554" s="1" t="n">
        <v>0.054124</v>
      </c>
    </row>
    <row r="555" customFormat="false" ht="12.75" hidden="false" customHeight="false" outlineLevel="0" collapsed="false">
      <c r="A555" s="2" t="n">
        <v>40597</v>
      </c>
      <c r="B555" s="3" t="n">
        <v>0.959224537037037</v>
      </c>
      <c r="C555" s="3" t="n">
        <f aca="false">A555+B555+TIME(9,0,0)</f>
        <v>40598.334224537</v>
      </c>
      <c r="D555" s="1" t="n">
        <v>0.013042</v>
      </c>
      <c r="E555" s="1" t="n">
        <v>0.045454</v>
      </c>
    </row>
    <row r="556" customFormat="false" ht="12.75" hidden="false" customHeight="false" outlineLevel="0" collapsed="false">
      <c r="A556" s="2" t="n">
        <v>40597</v>
      </c>
      <c r="B556" s="3" t="n">
        <v>0.959270833333333</v>
      </c>
      <c r="C556" s="3" t="n">
        <f aca="false">A556+B556+TIME(9,0,0)</f>
        <v>40598.3342708333</v>
      </c>
      <c r="D556" s="1" t="n">
        <v>0.024718</v>
      </c>
      <c r="E556" s="1" t="n">
        <v>0.049041</v>
      </c>
    </row>
    <row r="557" customFormat="false" ht="12.75" hidden="false" customHeight="false" outlineLevel="0" collapsed="false">
      <c r="A557" s="2" t="n">
        <v>40597</v>
      </c>
      <c r="B557" s="3" t="n">
        <v>0.959282407407407</v>
      </c>
      <c r="C557" s="3" t="n">
        <f aca="false">A557+B557+TIME(9,0,0)</f>
        <v>40598.3342824074</v>
      </c>
      <c r="D557" s="1" t="n">
        <v>0.038234</v>
      </c>
      <c r="E557" s="1" t="n">
        <v>0.070291</v>
      </c>
    </row>
    <row r="558" customFormat="false" ht="12.75" hidden="false" customHeight="false" outlineLevel="0" collapsed="false">
      <c r="A558" s="2" t="n">
        <v>40597</v>
      </c>
      <c r="B558" s="3" t="n">
        <v>0.959293981481482</v>
      </c>
      <c r="C558" s="3" t="n">
        <f aca="false">A558+B558+TIME(9,0,0)</f>
        <v>40598.3342939815</v>
      </c>
      <c r="D558" s="1" t="n">
        <v>0.008336</v>
      </c>
      <c r="E558" s="1" t="n">
        <v>0.024648</v>
      </c>
    </row>
    <row r="559" customFormat="false" ht="12.75" hidden="false" customHeight="false" outlineLevel="0" collapsed="false">
      <c r="A559" s="2" t="n">
        <v>40597</v>
      </c>
      <c r="B559" s="3" t="n">
        <v>0.959293981481482</v>
      </c>
      <c r="C559" s="3" t="n">
        <f aca="false">A559+B559+TIME(9,0,0)</f>
        <v>40598.3342939815</v>
      </c>
      <c r="D559" s="1" t="n">
        <v>0.002987</v>
      </c>
      <c r="E559" s="1" t="n">
        <v>0.010841</v>
      </c>
    </row>
    <row r="560" customFormat="false" ht="12.75" hidden="false" customHeight="false" outlineLevel="0" collapsed="false">
      <c r="A560" s="2" t="n">
        <v>40597</v>
      </c>
      <c r="B560" s="3" t="n">
        <v>0.959328703703704</v>
      </c>
      <c r="C560" s="3" t="n">
        <f aca="false">A560+B560+TIME(9,0,0)</f>
        <v>40598.3343287037</v>
      </c>
      <c r="D560" s="1" t="n">
        <v>0.012028</v>
      </c>
      <c r="E560" s="1" t="n">
        <v>0.038891</v>
      </c>
    </row>
    <row r="561" customFormat="false" ht="12.75" hidden="false" customHeight="false" outlineLevel="0" collapsed="false">
      <c r="A561" s="2" t="n">
        <v>40597</v>
      </c>
      <c r="B561" s="3" t="n">
        <v>0.959328703703704</v>
      </c>
      <c r="C561" s="3" t="n">
        <f aca="false">A561+B561+TIME(9,0,0)</f>
        <v>40598.3343287037</v>
      </c>
      <c r="D561" s="1" t="n">
        <v>0.007776</v>
      </c>
      <c r="E561" s="1" t="n">
        <v>0.024214</v>
      </c>
    </row>
    <row r="562" customFormat="false" ht="12.75" hidden="false" customHeight="false" outlineLevel="0" collapsed="false">
      <c r="A562" s="2" t="n">
        <v>40597</v>
      </c>
      <c r="B562" s="3" t="n">
        <v>0.959328703703704</v>
      </c>
      <c r="C562" s="3" t="n">
        <f aca="false">A562+B562+TIME(9,0,0)</f>
        <v>40598.3343287037</v>
      </c>
      <c r="D562" s="1" t="n">
        <v>0.002907</v>
      </c>
      <c r="E562" s="1" t="n">
        <v>0.010747</v>
      </c>
    </row>
    <row r="563" customFormat="false" ht="12.75" hidden="false" customHeight="false" outlineLevel="0" collapsed="false">
      <c r="A563" s="2" t="n">
        <v>40597</v>
      </c>
      <c r="B563" s="3" t="n">
        <v>0.959386574074074</v>
      </c>
      <c r="C563" s="3" t="n">
        <f aca="false">A563+B563+TIME(9,0,0)</f>
        <v>40598.3343865741</v>
      </c>
      <c r="D563" s="1" t="n">
        <v>0.00993</v>
      </c>
      <c r="E563" s="1" t="n">
        <v>0.040886</v>
      </c>
    </row>
    <row r="564" customFormat="false" ht="12.75" hidden="false" customHeight="false" outlineLevel="0" collapsed="false">
      <c r="A564" s="2" t="n">
        <v>40597</v>
      </c>
      <c r="B564" s="3" t="n">
        <v>0.959444444444444</v>
      </c>
      <c r="C564" s="3" t="n">
        <f aca="false">A564+B564+TIME(9,0,0)</f>
        <v>40598.3344444444</v>
      </c>
      <c r="D564" s="1" t="n">
        <v>0.015049</v>
      </c>
      <c r="E564" s="1" t="n">
        <v>0.060629</v>
      </c>
    </row>
    <row r="565" customFormat="false" ht="12.75" hidden="false" customHeight="false" outlineLevel="0" collapsed="false">
      <c r="A565" s="2" t="n">
        <v>40597</v>
      </c>
      <c r="B565" s="3" t="n">
        <v>0.959664351851852</v>
      </c>
      <c r="C565" s="3" t="n">
        <f aca="false">A565+B565+TIME(9,0,0)</f>
        <v>40598.3346643519</v>
      </c>
      <c r="D565" s="1" t="n">
        <v>0.011088</v>
      </c>
      <c r="E565" s="1" t="n">
        <v>0.042166</v>
      </c>
    </row>
    <row r="566" customFormat="false" ht="12.75" hidden="false" customHeight="false" outlineLevel="0" collapsed="false">
      <c r="A566" s="2" t="n">
        <v>40597</v>
      </c>
      <c r="B566" s="3" t="n">
        <v>0.959722222222222</v>
      </c>
      <c r="C566" s="3" t="n">
        <f aca="false">A566+B566+TIME(9,0,0)</f>
        <v>40598.3347222222</v>
      </c>
      <c r="D566" s="1" t="n">
        <v>0.018176</v>
      </c>
      <c r="E566" s="1" t="n">
        <v>0.049013</v>
      </c>
    </row>
    <row r="567" customFormat="false" ht="12.75" hidden="false" customHeight="false" outlineLevel="0" collapsed="false">
      <c r="A567" s="2" t="n">
        <v>40597</v>
      </c>
      <c r="B567" s="3" t="n">
        <v>0.959733796296296</v>
      </c>
      <c r="C567" s="3" t="n">
        <f aca="false">A567+B567+TIME(9,0,0)</f>
        <v>40598.3347337963</v>
      </c>
      <c r="D567" s="1" t="n">
        <v>0.012799</v>
      </c>
      <c r="E567" s="1" t="n">
        <v>0.044925</v>
      </c>
    </row>
    <row r="568" customFormat="false" ht="12.75" hidden="false" customHeight="false" outlineLevel="0" collapsed="false">
      <c r="A568" s="2" t="n">
        <v>40597</v>
      </c>
      <c r="B568" s="3" t="n">
        <v>0.959861111111111</v>
      </c>
      <c r="C568" s="3" t="n">
        <f aca="false">A568+B568+TIME(9,0,0)</f>
        <v>40598.3348611111</v>
      </c>
      <c r="D568" s="1" t="n">
        <v>0.619672</v>
      </c>
      <c r="E568" s="1" t="n">
        <v>0.657994</v>
      </c>
    </row>
    <row r="569" customFormat="false" ht="12.75" hidden="false" customHeight="false" outlineLevel="0" collapsed="false">
      <c r="A569" s="2" t="n">
        <v>40597</v>
      </c>
      <c r="B569" s="3" t="n">
        <v>0.959918981481482</v>
      </c>
      <c r="C569" s="3" t="n">
        <f aca="false">A569+B569+TIME(9,0,0)</f>
        <v>40598.3349189815</v>
      </c>
      <c r="D569" s="1" t="n">
        <v>0.011619</v>
      </c>
      <c r="E569" s="1" t="n">
        <v>0.044085</v>
      </c>
    </row>
    <row r="570" customFormat="false" ht="12.75" hidden="false" customHeight="false" outlineLevel="0" collapsed="false">
      <c r="A570" s="2" t="n">
        <v>40597</v>
      </c>
      <c r="B570" s="3" t="n">
        <v>0.9603125</v>
      </c>
      <c r="C570" s="3" t="n">
        <f aca="false">A570+B570+TIME(9,0,0)</f>
        <v>40598.3353125</v>
      </c>
      <c r="D570" s="1" t="n">
        <v>0.010207</v>
      </c>
      <c r="E570" s="1" t="n">
        <v>0.041243</v>
      </c>
    </row>
    <row r="571" customFormat="false" ht="12.75" hidden="false" customHeight="false" outlineLevel="0" collapsed="false">
      <c r="A571" s="2" t="n">
        <v>40597</v>
      </c>
      <c r="B571" s="3" t="n">
        <v>0.960324074074074</v>
      </c>
      <c r="C571" s="3" t="n">
        <f aca="false">A571+B571+TIME(9,0,0)</f>
        <v>40598.3353240741</v>
      </c>
      <c r="D571" s="1" t="n">
        <v>0.024963</v>
      </c>
      <c r="E571" s="1" t="n">
        <v>0.077045</v>
      </c>
    </row>
    <row r="572" customFormat="false" ht="12.75" hidden="false" customHeight="false" outlineLevel="0" collapsed="false">
      <c r="A572" s="2" t="n">
        <v>40597</v>
      </c>
      <c r="B572" s="3" t="n">
        <v>0.960439814814815</v>
      </c>
      <c r="C572" s="3" t="n">
        <f aca="false">A572+B572+TIME(9,0,0)</f>
        <v>40598.3354398148</v>
      </c>
      <c r="D572" s="1" t="n">
        <v>0.015391</v>
      </c>
      <c r="E572" s="1" t="n">
        <v>0.061462</v>
      </c>
    </row>
    <row r="573" customFormat="false" ht="12.75" hidden="false" customHeight="false" outlineLevel="0" collapsed="false">
      <c r="A573" s="2" t="n">
        <v>40597</v>
      </c>
      <c r="B573" s="3" t="n">
        <v>0.960486111111111</v>
      </c>
      <c r="C573" s="3" t="n">
        <f aca="false">A573+B573+TIME(9,0,0)</f>
        <v>40598.3354861111</v>
      </c>
      <c r="D573" s="1" t="n">
        <v>0.022654</v>
      </c>
      <c r="E573" s="1" t="n">
        <v>0.078613</v>
      </c>
    </row>
    <row r="574" customFormat="false" ht="12.75" hidden="false" customHeight="false" outlineLevel="0" collapsed="false">
      <c r="A574" s="2" t="n">
        <v>40597</v>
      </c>
      <c r="B574" s="3" t="n">
        <v>0.960520833333333</v>
      </c>
      <c r="C574" s="3" t="n">
        <f aca="false">A574+B574+TIME(9,0,0)</f>
        <v>40598.3355208333</v>
      </c>
      <c r="D574" s="1" t="n">
        <v>0.02151</v>
      </c>
      <c r="E574" s="1" t="n">
        <v>0.053054</v>
      </c>
    </row>
    <row r="575" customFormat="false" ht="12.75" hidden="false" customHeight="false" outlineLevel="0" collapsed="false">
      <c r="A575" s="2" t="n">
        <v>40597</v>
      </c>
      <c r="B575" s="3" t="n">
        <v>0.960590277777778</v>
      </c>
      <c r="C575" s="3" t="n">
        <f aca="false">A575+B575+TIME(9,0,0)</f>
        <v>40598.3355902778</v>
      </c>
      <c r="D575" s="1" t="n">
        <v>0.018189</v>
      </c>
      <c r="E575" s="1" t="n">
        <v>0.054376</v>
      </c>
    </row>
    <row r="576" customFormat="false" ht="12.75" hidden="false" customHeight="false" outlineLevel="0" collapsed="false">
      <c r="A576" s="2" t="n">
        <v>40597</v>
      </c>
      <c r="B576" s="3" t="n">
        <v>0.960740740740741</v>
      </c>
      <c r="C576" s="3" t="n">
        <f aca="false">A576+B576+TIME(9,0,0)</f>
        <v>40598.3357407407</v>
      </c>
      <c r="D576" s="1" t="n">
        <v>0.025527</v>
      </c>
      <c r="E576" s="1" t="n">
        <v>0.060736</v>
      </c>
    </row>
    <row r="577" customFormat="false" ht="12.75" hidden="false" customHeight="false" outlineLevel="0" collapsed="false">
      <c r="A577" s="2" t="n">
        <v>40597</v>
      </c>
      <c r="B577" s="3" t="n">
        <v>0.960787037037037</v>
      </c>
      <c r="C577" s="3" t="n">
        <f aca="false">A577+B577+TIME(9,0,0)</f>
        <v>40598.335787037</v>
      </c>
      <c r="D577" s="1" t="n">
        <v>0.085438</v>
      </c>
      <c r="E577" s="1" t="n">
        <v>0.116177</v>
      </c>
    </row>
    <row r="578" customFormat="false" ht="12.75" hidden="false" customHeight="false" outlineLevel="0" collapsed="false">
      <c r="A578" s="2" t="n">
        <v>40597</v>
      </c>
      <c r="B578" s="3" t="n">
        <v>0.960798611111111</v>
      </c>
      <c r="C578" s="3" t="n">
        <f aca="false">A578+B578+TIME(9,0,0)</f>
        <v>40598.3357986111</v>
      </c>
      <c r="D578" s="1" t="n">
        <v>0.020789</v>
      </c>
      <c r="E578" s="1" t="n">
        <v>0.053172</v>
      </c>
    </row>
    <row r="579" customFormat="false" ht="12.75" hidden="false" customHeight="false" outlineLevel="0" collapsed="false">
      <c r="A579" s="2" t="n">
        <v>40597</v>
      </c>
      <c r="B579" s="3" t="n">
        <v>0.961053240740741</v>
      </c>
      <c r="C579" s="3" t="n">
        <f aca="false">A579+B579+TIME(9,0,0)</f>
        <v>40598.3360532407</v>
      </c>
      <c r="D579" s="1" t="n">
        <v>0.05392</v>
      </c>
      <c r="E579" s="1" t="n">
        <v>0.086164</v>
      </c>
    </row>
    <row r="580" customFormat="false" ht="12.75" hidden="false" customHeight="false" outlineLevel="0" collapsed="false">
      <c r="A580" s="2" t="n">
        <v>40597</v>
      </c>
      <c r="B580" s="3" t="n">
        <v>0.961331018518519</v>
      </c>
      <c r="C580" s="3" t="n">
        <f aca="false">A580+B580+TIME(9,0,0)</f>
        <v>40598.3363310185</v>
      </c>
      <c r="D580" s="1" t="n">
        <v>0.024608</v>
      </c>
      <c r="E580" s="1" t="n">
        <v>0.069821</v>
      </c>
    </row>
    <row r="581" customFormat="false" ht="12.75" hidden="false" customHeight="false" outlineLevel="0" collapsed="false">
      <c r="A581" s="2" t="n">
        <v>40597</v>
      </c>
      <c r="B581" s="3" t="n">
        <v>0.961342592592593</v>
      </c>
      <c r="C581" s="3" t="n">
        <f aca="false">A581+B581+TIME(9,0,0)</f>
        <v>40598.3363425926</v>
      </c>
      <c r="D581" s="1" t="n">
        <v>0.009592</v>
      </c>
      <c r="E581" s="1" t="n">
        <v>0.031106</v>
      </c>
    </row>
    <row r="582" customFormat="false" ht="12.75" hidden="false" customHeight="false" outlineLevel="0" collapsed="false">
      <c r="A582" s="2" t="n">
        <v>40597</v>
      </c>
      <c r="B582" s="3" t="n">
        <v>0.961400462962963</v>
      </c>
      <c r="C582" s="3" t="n">
        <f aca="false">A582+B582+TIME(9,0,0)</f>
        <v>40598.336400463</v>
      </c>
      <c r="D582" s="1" t="n">
        <v>0.025269</v>
      </c>
      <c r="E582" s="1" t="n">
        <v>0.058876</v>
      </c>
    </row>
    <row r="583" customFormat="false" ht="12.75" hidden="false" customHeight="false" outlineLevel="0" collapsed="false">
      <c r="A583" s="2" t="n">
        <v>40597</v>
      </c>
      <c r="B583" s="3" t="n">
        <v>0.961655092592593</v>
      </c>
      <c r="C583" s="3" t="n">
        <f aca="false">A583+B583+TIME(9,0,0)</f>
        <v>40598.3366550926</v>
      </c>
      <c r="D583" s="1" t="n">
        <v>0.026284</v>
      </c>
      <c r="E583" s="1" t="n">
        <v>0.058212</v>
      </c>
    </row>
    <row r="584" customFormat="false" ht="12.75" hidden="false" customHeight="false" outlineLevel="0" collapsed="false">
      <c r="A584" s="2" t="n">
        <v>40597</v>
      </c>
      <c r="B584" s="3" t="n">
        <v>0.961666666666667</v>
      </c>
      <c r="C584" s="3" t="n">
        <f aca="false">A584+B584+TIME(9,0,0)</f>
        <v>40598.3366666667</v>
      </c>
      <c r="D584" s="1" t="n">
        <v>0.024575</v>
      </c>
      <c r="E584" s="1" t="n">
        <v>0.069624</v>
      </c>
    </row>
    <row r="585" customFormat="false" ht="12.75" hidden="false" customHeight="false" outlineLevel="0" collapsed="false">
      <c r="A585" s="2" t="n">
        <v>40597</v>
      </c>
      <c r="B585" s="3" t="n">
        <v>0.961678240740741</v>
      </c>
      <c r="C585" s="3" t="n">
        <f aca="false">A585+B585+TIME(9,0,0)</f>
        <v>40598.3366782407</v>
      </c>
      <c r="D585" s="1" t="n">
        <v>0.007273</v>
      </c>
      <c r="E585" s="1" t="n">
        <v>0.024097</v>
      </c>
    </row>
    <row r="586" customFormat="false" ht="12.75" hidden="false" customHeight="false" outlineLevel="0" collapsed="false">
      <c r="A586" s="2" t="n">
        <v>40597</v>
      </c>
      <c r="B586" s="3" t="n">
        <v>0.961956018518519</v>
      </c>
      <c r="C586" s="3" t="n">
        <f aca="false">A586+B586+TIME(9,0,0)</f>
        <v>40598.3369560185</v>
      </c>
      <c r="D586" s="1" t="n">
        <v>0.016397</v>
      </c>
      <c r="E586" s="1" t="n">
        <v>0.046802</v>
      </c>
    </row>
    <row r="587" customFormat="false" ht="12.75" hidden="false" customHeight="false" outlineLevel="0" collapsed="false">
      <c r="A587" s="2" t="n">
        <v>40597</v>
      </c>
      <c r="B587" s="3" t="n">
        <v>0.962152777777778</v>
      </c>
      <c r="C587" s="3" t="n">
        <f aca="false">A587+B587+TIME(9,0,0)</f>
        <v>40598.3371527778</v>
      </c>
      <c r="D587" s="1" t="n">
        <v>0.013055</v>
      </c>
      <c r="E587" s="1" t="n">
        <v>0.044915</v>
      </c>
    </row>
    <row r="588" customFormat="false" ht="12.75" hidden="false" customHeight="false" outlineLevel="0" collapsed="false">
      <c r="A588" s="2" t="n">
        <v>40597</v>
      </c>
      <c r="B588" s="3" t="n">
        <v>0.96224537037037</v>
      </c>
      <c r="C588" s="3" t="n">
        <f aca="false">A588+B588+TIME(9,0,0)</f>
        <v>40598.3372453704</v>
      </c>
      <c r="D588" s="1" t="n">
        <v>0.015433</v>
      </c>
      <c r="E588" s="1" t="n">
        <v>0.048367</v>
      </c>
    </row>
    <row r="589" customFormat="false" ht="12.75" hidden="false" customHeight="false" outlineLevel="0" collapsed="false">
      <c r="A589" s="2" t="n">
        <v>40597</v>
      </c>
      <c r="B589" s="3" t="n">
        <v>0.962268518518519</v>
      </c>
      <c r="C589" s="3" t="n">
        <f aca="false">A589+B589+TIME(9,0,0)</f>
        <v>40598.3372685185</v>
      </c>
      <c r="D589" s="1" t="n">
        <v>0.015251</v>
      </c>
      <c r="E589" s="1" t="n">
        <v>0.050121</v>
      </c>
    </row>
    <row r="590" customFormat="false" ht="12.75" hidden="false" customHeight="false" outlineLevel="0" collapsed="false">
      <c r="A590" s="2" t="n">
        <v>40597</v>
      </c>
      <c r="B590" s="3" t="n">
        <v>0.96244212962963</v>
      </c>
      <c r="C590" s="3" t="n">
        <f aca="false">A590+B590+TIME(9,0,0)</f>
        <v>40598.3374421296</v>
      </c>
      <c r="D590" s="1" t="n">
        <v>0.027005</v>
      </c>
      <c r="E590" s="1" t="n">
        <v>0.061732</v>
      </c>
    </row>
    <row r="591" customFormat="false" ht="12.75" hidden="false" customHeight="false" outlineLevel="0" collapsed="false">
      <c r="A591" s="2" t="n">
        <v>40597</v>
      </c>
      <c r="B591" s="3" t="n">
        <v>0.962453703703704</v>
      </c>
      <c r="C591" s="3" t="n">
        <f aca="false">A591+B591+TIME(9,0,0)</f>
        <v>40598.3374537037</v>
      </c>
      <c r="D591" s="1" t="n">
        <v>0.012085</v>
      </c>
      <c r="E591" s="1" t="n">
        <v>0.048992</v>
      </c>
    </row>
    <row r="592" customFormat="false" ht="12.75" hidden="false" customHeight="false" outlineLevel="0" collapsed="false">
      <c r="A592" s="2" t="n">
        <v>40597</v>
      </c>
      <c r="B592" s="3" t="n">
        <v>0.962465277777778</v>
      </c>
      <c r="C592" s="3" t="n">
        <f aca="false">A592+B592+TIME(9,0,0)</f>
        <v>40598.3374652778</v>
      </c>
      <c r="D592" s="1" t="n">
        <v>0.025773</v>
      </c>
      <c r="E592" s="1" t="n">
        <v>0.066975</v>
      </c>
    </row>
    <row r="593" customFormat="false" ht="12.75" hidden="false" customHeight="false" outlineLevel="0" collapsed="false">
      <c r="A593" s="2" t="n">
        <v>40597</v>
      </c>
      <c r="B593" s="3" t="n">
        <v>0.962488425925926</v>
      </c>
      <c r="C593" s="3" t="n">
        <f aca="false">A593+B593+TIME(9,0,0)</f>
        <v>40598.3374884259</v>
      </c>
      <c r="D593" s="1" t="n">
        <v>0.008763</v>
      </c>
      <c r="E593" s="1" t="n">
        <v>0.032929</v>
      </c>
    </row>
    <row r="594" customFormat="false" ht="12.75" hidden="false" customHeight="false" outlineLevel="0" collapsed="false">
      <c r="A594" s="2" t="n">
        <v>40597</v>
      </c>
      <c r="B594" s="3" t="n">
        <v>0.962511574074074</v>
      </c>
      <c r="C594" s="3" t="n">
        <f aca="false">A594+B594+TIME(9,0,0)</f>
        <v>40598.3375115741</v>
      </c>
      <c r="D594" s="1" t="n">
        <v>0.012767</v>
      </c>
      <c r="E594" s="1" t="n">
        <v>0.049281</v>
      </c>
    </row>
    <row r="595" customFormat="false" ht="12.75" hidden="false" customHeight="false" outlineLevel="0" collapsed="false">
      <c r="A595" s="2" t="n">
        <v>40597</v>
      </c>
      <c r="B595" s="3" t="n">
        <v>0.962569444444445</v>
      </c>
      <c r="C595" s="3" t="n">
        <f aca="false">A595+B595+TIME(9,0,0)</f>
        <v>40598.3375694445</v>
      </c>
      <c r="D595" s="1" t="n">
        <v>0.008053</v>
      </c>
      <c r="E595" s="1" t="n">
        <v>0.0581</v>
      </c>
    </row>
    <row r="596" customFormat="false" ht="12.75" hidden="false" customHeight="false" outlineLevel="0" collapsed="false">
      <c r="A596" s="2" t="n">
        <v>40597</v>
      </c>
      <c r="B596" s="3" t="n">
        <v>0.962569444444445</v>
      </c>
      <c r="C596" s="3" t="n">
        <f aca="false">A596+B596+TIME(9,0,0)</f>
        <v>40598.3375694445</v>
      </c>
      <c r="D596" s="1" t="n">
        <v>0.0033</v>
      </c>
      <c r="E596" s="1" t="n">
        <v>0.011121</v>
      </c>
    </row>
    <row r="597" customFormat="false" ht="12.75" hidden="false" customHeight="false" outlineLevel="0" collapsed="false">
      <c r="A597" s="2" t="n">
        <v>40597</v>
      </c>
      <c r="B597" s="3" t="n">
        <v>0.962650462962963</v>
      </c>
      <c r="C597" s="3" t="n">
        <f aca="false">A597+B597+TIME(9,0,0)</f>
        <v>40598.337650463</v>
      </c>
      <c r="D597" s="1" t="n">
        <v>0.014794</v>
      </c>
      <c r="E597" s="1" t="n">
        <v>0.046422</v>
      </c>
    </row>
    <row r="598" customFormat="false" ht="12.75" hidden="false" customHeight="false" outlineLevel="0" collapsed="false">
      <c r="A598" s="2" t="n">
        <v>40597</v>
      </c>
      <c r="B598" s="3" t="n">
        <v>0.962743055555556</v>
      </c>
      <c r="C598" s="3" t="n">
        <f aca="false">A598+B598+TIME(9,0,0)</f>
        <v>40598.3377430556</v>
      </c>
      <c r="D598" s="1" t="n">
        <v>0.01297</v>
      </c>
      <c r="E598" s="1" t="n">
        <v>0.0424</v>
      </c>
    </row>
    <row r="599" customFormat="false" ht="12.75" hidden="false" customHeight="false" outlineLevel="0" collapsed="false">
      <c r="A599" s="2" t="n">
        <v>40597</v>
      </c>
      <c r="B599" s="3" t="n">
        <v>0.962777777777778</v>
      </c>
      <c r="C599" s="3" t="n">
        <f aca="false">A599+B599+TIME(9,0,0)</f>
        <v>40598.3377777778</v>
      </c>
      <c r="D599" s="1" t="n">
        <v>0.007474</v>
      </c>
      <c r="E599" s="1" t="n">
        <v>0.025009</v>
      </c>
    </row>
    <row r="600" customFormat="false" ht="12.75" hidden="false" customHeight="false" outlineLevel="0" collapsed="false">
      <c r="A600" s="2" t="n">
        <v>40597</v>
      </c>
      <c r="B600" s="3" t="n">
        <v>0.962777777777778</v>
      </c>
      <c r="C600" s="3" t="n">
        <f aca="false">A600+B600+TIME(9,0,0)</f>
        <v>40598.3377777778</v>
      </c>
      <c r="D600" s="1" t="n">
        <v>0.003016</v>
      </c>
      <c r="E600" s="1" t="n">
        <v>0.010845</v>
      </c>
    </row>
    <row r="601" customFormat="false" ht="12.75" hidden="false" customHeight="false" outlineLevel="0" collapsed="false">
      <c r="A601" s="2" t="n">
        <v>40597</v>
      </c>
      <c r="B601" s="3" t="n">
        <v>0.962974537037037</v>
      </c>
      <c r="C601" s="3" t="n">
        <f aca="false">A601+B601+TIME(9,0,0)</f>
        <v>40598.337974537</v>
      </c>
      <c r="D601" s="1" t="n">
        <v>0.03345</v>
      </c>
      <c r="E601" s="1" t="n">
        <v>0.071954</v>
      </c>
    </row>
    <row r="602" customFormat="false" ht="12.75" hidden="false" customHeight="false" outlineLevel="0" collapsed="false">
      <c r="A602" s="2" t="n">
        <v>40597</v>
      </c>
      <c r="B602" s="3" t="n">
        <v>0.963125</v>
      </c>
      <c r="C602" s="3" t="n">
        <f aca="false">A602+B602+TIME(9,0,0)</f>
        <v>40598.338125</v>
      </c>
      <c r="D602" s="1" t="n">
        <v>0.027326</v>
      </c>
      <c r="E602" s="1" t="n">
        <v>0.059815</v>
      </c>
    </row>
    <row r="603" customFormat="false" ht="12.75" hidden="false" customHeight="false" outlineLevel="0" collapsed="false">
      <c r="A603" s="2" t="n">
        <v>40597</v>
      </c>
      <c r="B603" s="3" t="n">
        <v>0.963194444444445</v>
      </c>
      <c r="C603" s="3" t="n">
        <f aca="false">A603+B603+TIME(9,0,0)</f>
        <v>40598.3381944444</v>
      </c>
      <c r="D603" s="1" t="n">
        <v>0.008318</v>
      </c>
      <c r="E603" s="1" t="n">
        <v>0.024805</v>
      </c>
    </row>
    <row r="604" customFormat="false" ht="12.75" hidden="false" customHeight="false" outlineLevel="0" collapsed="false">
      <c r="A604" s="2" t="n">
        <v>40597</v>
      </c>
      <c r="B604" s="3" t="n">
        <v>0.963240740740741</v>
      </c>
      <c r="C604" s="3" t="n">
        <f aca="false">A604+B604+TIME(9,0,0)</f>
        <v>40598.3382407407</v>
      </c>
      <c r="D604" s="1" t="n">
        <v>0.014737</v>
      </c>
      <c r="E604" s="1" t="n">
        <v>0.048777</v>
      </c>
    </row>
    <row r="605" customFormat="false" ht="12.75" hidden="false" customHeight="false" outlineLevel="0" collapsed="false">
      <c r="A605" s="2" t="n">
        <v>40597</v>
      </c>
      <c r="B605" s="3" t="n">
        <v>0.963368055555556</v>
      </c>
      <c r="C605" s="3" t="n">
        <f aca="false">A605+B605+TIME(9,0,0)</f>
        <v>40598.3383680556</v>
      </c>
      <c r="D605" s="1" t="n">
        <v>0.070515</v>
      </c>
      <c r="E605" s="1" t="n">
        <v>0.103098</v>
      </c>
    </row>
    <row r="606" customFormat="false" ht="12.75" hidden="false" customHeight="false" outlineLevel="0" collapsed="false">
      <c r="A606" s="2" t="n">
        <v>40597</v>
      </c>
      <c r="B606" s="3" t="n">
        <v>0.963472222222222</v>
      </c>
      <c r="C606" s="3" t="n">
        <f aca="false">A606+B606+TIME(9,0,0)</f>
        <v>40598.3384722222</v>
      </c>
      <c r="D606" s="1" t="n">
        <v>0.021321</v>
      </c>
      <c r="E606" s="1" t="n">
        <v>0.047993</v>
      </c>
    </row>
    <row r="607" customFormat="false" ht="12.75" hidden="false" customHeight="false" outlineLevel="0" collapsed="false">
      <c r="A607" s="2" t="n">
        <v>40597</v>
      </c>
      <c r="B607" s="3" t="n">
        <v>0.963599537037037</v>
      </c>
      <c r="C607" s="3" t="n">
        <f aca="false">A607+B607+TIME(9,0,0)</f>
        <v>40598.338599537</v>
      </c>
      <c r="D607" s="1" t="n">
        <v>0.012554</v>
      </c>
      <c r="E607" s="1" t="n">
        <v>0.044146</v>
      </c>
    </row>
    <row r="608" customFormat="false" ht="12.75" hidden="false" customHeight="false" outlineLevel="0" collapsed="false">
      <c r="A608" s="2" t="n">
        <v>40597</v>
      </c>
      <c r="B608" s="3" t="n">
        <v>0.963657407407407</v>
      </c>
      <c r="C608" s="3" t="n">
        <f aca="false">A608+B608+TIME(9,0,0)</f>
        <v>40598.3386574074</v>
      </c>
      <c r="D608" s="1" t="n">
        <v>0.022594</v>
      </c>
      <c r="E608" s="1" t="n">
        <v>0.054044</v>
      </c>
    </row>
    <row r="609" customFormat="false" ht="12.75" hidden="false" customHeight="false" outlineLevel="0" collapsed="false">
      <c r="A609" s="2" t="n">
        <v>40597</v>
      </c>
      <c r="B609" s="3" t="n">
        <v>0.963715277777778</v>
      </c>
      <c r="C609" s="3" t="n">
        <f aca="false">A609+B609+TIME(9,0,0)</f>
        <v>40598.3387152778</v>
      </c>
      <c r="D609" s="1" t="n">
        <v>0.026726</v>
      </c>
      <c r="E609" s="1" t="n">
        <v>0.057564</v>
      </c>
    </row>
    <row r="610" customFormat="false" ht="12.75" hidden="false" customHeight="false" outlineLevel="0" collapsed="false">
      <c r="A610" s="2" t="n">
        <v>40597</v>
      </c>
      <c r="B610" s="3" t="n">
        <v>0.963738425925926</v>
      </c>
      <c r="C610" s="3" t="n">
        <f aca="false">A610+B610+TIME(9,0,0)</f>
        <v>40598.3387384259</v>
      </c>
      <c r="D610" s="1" t="n">
        <v>0.016433</v>
      </c>
      <c r="E610" s="1" t="n">
        <v>0.050521</v>
      </c>
    </row>
    <row r="611" customFormat="false" ht="12.75" hidden="false" customHeight="false" outlineLevel="0" collapsed="false">
      <c r="A611" s="2" t="n">
        <v>40597</v>
      </c>
      <c r="B611" s="3" t="n">
        <v>0.96380787037037</v>
      </c>
      <c r="C611" s="3" t="n">
        <f aca="false">A611+B611+TIME(9,0,0)</f>
        <v>40598.3388078704</v>
      </c>
      <c r="D611" s="1" t="n">
        <v>0.010637</v>
      </c>
      <c r="E611" s="1" t="n">
        <v>0.042595</v>
      </c>
    </row>
    <row r="612" customFormat="false" ht="12.75" hidden="false" customHeight="false" outlineLevel="0" collapsed="false">
      <c r="A612" s="2" t="n">
        <v>40597</v>
      </c>
      <c r="B612" s="3" t="n">
        <v>0.963865740740741</v>
      </c>
      <c r="C612" s="3" t="n">
        <f aca="false">A612+B612+TIME(9,0,0)</f>
        <v>40598.3388657407</v>
      </c>
      <c r="D612" s="1" t="n">
        <v>0.022029</v>
      </c>
      <c r="E612" s="1" t="n">
        <v>0.052693</v>
      </c>
    </row>
    <row r="613" customFormat="false" ht="12.75" hidden="false" customHeight="false" outlineLevel="0" collapsed="false">
      <c r="A613" s="2" t="n">
        <v>40597</v>
      </c>
      <c r="B613" s="3" t="n">
        <v>0.963888888888889</v>
      </c>
      <c r="C613" s="3" t="n">
        <f aca="false">A613+B613+TIME(9,0,0)</f>
        <v>40598.3388888889</v>
      </c>
      <c r="D613" s="1" t="n">
        <v>0.013826</v>
      </c>
      <c r="E613" s="1" t="n">
        <v>0.046751</v>
      </c>
    </row>
    <row r="614" customFormat="false" ht="12.75" hidden="false" customHeight="false" outlineLevel="0" collapsed="false">
      <c r="A614" s="2" t="n">
        <v>40597</v>
      </c>
      <c r="B614" s="3" t="n">
        <v>0.963888888888889</v>
      </c>
      <c r="C614" s="3" t="n">
        <f aca="false">A614+B614+TIME(9,0,0)</f>
        <v>40598.3388888889</v>
      </c>
      <c r="D614" s="1" t="n">
        <v>0.011032</v>
      </c>
      <c r="E614" s="1" t="n">
        <v>0.041675</v>
      </c>
    </row>
    <row r="615" customFormat="false" ht="12.75" hidden="false" customHeight="false" outlineLevel="0" collapsed="false">
      <c r="A615" s="2" t="n">
        <v>40597</v>
      </c>
      <c r="B615" s="3" t="n">
        <v>0.963923611111111</v>
      </c>
      <c r="C615" s="3" t="n">
        <f aca="false">A615+B615+TIME(9,0,0)</f>
        <v>40598.3389236111</v>
      </c>
      <c r="D615" s="1" t="n">
        <v>0.019008</v>
      </c>
      <c r="E615" s="1" t="n">
        <v>0.050351</v>
      </c>
    </row>
    <row r="616" customFormat="false" ht="12.75" hidden="false" customHeight="false" outlineLevel="0" collapsed="false">
      <c r="A616" s="2" t="n">
        <v>40597</v>
      </c>
      <c r="B616" s="3" t="n">
        <v>0.963981481481481</v>
      </c>
      <c r="C616" s="3" t="n">
        <f aca="false">A616+B616+TIME(9,0,0)</f>
        <v>40598.3389814815</v>
      </c>
      <c r="D616" s="1" t="n">
        <v>0.01494</v>
      </c>
      <c r="E616" s="1" t="n">
        <v>0.046671</v>
      </c>
    </row>
    <row r="617" customFormat="false" ht="12.75" hidden="false" customHeight="false" outlineLevel="0" collapsed="false">
      <c r="A617" s="2" t="n">
        <v>40597</v>
      </c>
      <c r="B617" s="3" t="n">
        <v>0.963981481481481</v>
      </c>
      <c r="C617" s="3" t="n">
        <f aca="false">A617+B617+TIME(9,0,0)</f>
        <v>40598.3389814815</v>
      </c>
      <c r="D617" s="1" t="n">
        <v>0.040707</v>
      </c>
      <c r="E617" s="1" t="n">
        <v>0.082724</v>
      </c>
    </row>
    <row r="618" customFormat="false" ht="12.75" hidden="false" customHeight="false" outlineLevel="0" collapsed="false">
      <c r="A618" s="2" t="n">
        <v>40597</v>
      </c>
      <c r="B618" s="3" t="n">
        <v>0.964039351851852</v>
      </c>
      <c r="C618" s="3" t="n">
        <f aca="false">A618+B618+TIME(9,0,0)</f>
        <v>40598.3390393519</v>
      </c>
      <c r="D618" s="1" t="n">
        <v>0.012923</v>
      </c>
      <c r="E618" s="1" t="n">
        <v>0.044389</v>
      </c>
    </row>
    <row r="619" customFormat="false" ht="12.75" hidden="false" customHeight="false" outlineLevel="0" collapsed="false">
      <c r="A619" s="2" t="n">
        <v>40597</v>
      </c>
      <c r="B619" s="3" t="n">
        <v>0.964050925925926</v>
      </c>
      <c r="C619" s="3" t="n">
        <f aca="false">A619+B619+TIME(9,0,0)</f>
        <v>40598.3390509259</v>
      </c>
      <c r="D619" s="1" t="n">
        <v>0.012694</v>
      </c>
      <c r="E619" s="1" t="n">
        <v>0.044696</v>
      </c>
    </row>
    <row r="620" customFormat="false" ht="12.75" hidden="false" customHeight="false" outlineLevel="0" collapsed="false">
      <c r="A620" s="2" t="n">
        <v>40597</v>
      </c>
      <c r="B620" s="3" t="n">
        <v>0.96412037037037</v>
      </c>
      <c r="C620" s="3" t="n">
        <f aca="false">A620+B620+TIME(9,0,0)</f>
        <v>40598.3391203704</v>
      </c>
      <c r="D620" s="1" t="n">
        <v>0.023358</v>
      </c>
      <c r="E620" s="1" t="n">
        <v>0.054575</v>
      </c>
    </row>
    <row r="621" customFormat="false" ht="12.75" hidden="false" customHeight="false" outlineLevel="0" collapsed="false">
      <c r="A621" s="2" t="n">
        <v>40597</v>
      </c>
      <c r="B621" s="3" t="n">
        <v>0.964155092592593</v>
      </c>
      <c r="C621" s="3" t="n">
        <f aca="false">A621+B621+TIME(9,0,0)</f>
        <v>40598.3391550926</v>
      </c>
      <c r="D621" s="1" t="n">
        <v>0.014146</v>
      </c>
      <c r="E621" s="1" t="n">
        <v>0.04631</v>
      </c>
    </row>
    <row r="622" customFormat="false" ht="12.75" hidden="false" customHeight="false" outlineLevel="0" collapsed="false">
      <c r="A622" s="2" t="n">
        <v>40597</v>
      </c>
      <c r="B622" s="3" t="n">
        <v>0.964224537037037</v>
      </c>
      <c r="C622" s="3" t="n">
        <f aca="false">A622+B622+TIME(9,0,0)</f>
        <v>40598.339224537</v>
      </c>
      <c r="D622" s="1" t="n">
        <v>0.013951</v>
      </c>
      <c r="E622" s="1" t="n">
        <v>0.045314</v>
      </c>
    </row>
    <row r="623" customFormat="false" ht="12.75" hidden="false" customHeight="false" outlineLevel="0" collapsed="false">
      <c r="A623" s="2" t="n">
        <v>40597</v>
      </c>
      <c r="B623" s="3" t="n">
        <v>0.964340277777778</v>
      </c>
      <c r="C623" s="3" t="n">
        <f aca="false">A623+B623+TIME(9,0,0)</f>
        <v>40598.3393402778</v>
      </c>
      <c r="D623" s="1" t="n">
        <v>0.031601</v>
      </c>
      <c r="E623" s="1" t="n">
        <v>0.061993</v>
      </c>
    </row>
    <row r="624" customFormat="false" ht="12.75" hidden="false" customHeight="false" outlineLevel="0" collapsed="false">
      <c r="A624" s="2" t="n">
        <v>40597</v>
      </c>
      <c r="B624" s="3" t="n">
        <v>0.964386574074074</v>
      </c>
      <c r="C624" s="3" t="n">
        <f aca="false">A624+B624+TIME(9,0,0)</f>
        <v>40598.3393865741</v>
      </c>
      <c r="D624" s="1" t="n">
        <v>0.020748</v>
      </c>
      <c r="E624" s="1" t="n">
        <v>0.052533</v>
      </c>
    </row>
    <row r="625" customFormat="false" ht="12.75" hidden="false" customHeight="false" outlineLevel="0" collapsed="false">
      <c r="A625" s="2" t="n">
        <v>40597</v>
      </c>
      <c r="B625" s="3" t="n">
        <v>0.964409722222222</v>
      </c>
      <c r="C625" s="3" t="n">
        <f aca="false">A625+B625+TIME(9,0,0)</f>
        <v>40598.3394097222</v>
      </c>
      <c r="D625" s="1" t="n">
        <v>0.019839</v>
      </c>
      <c r="E625" s="1" t="n">
        <v>0.051794</v>
      </c>
    </row>
    <row r="626" customFormat="false" ht="12.75" hidden="false" customHeight="false" outlineLevel="0" collapsed="false">
      <c r="A626" s="2" t="n">
        <v>40597</v>
      </c>
      <c r="B626" s="3" t="n">
        <v>0.964490740740741</v>
      </c>
      <c r="C626" s="3" t="n">
        <f aca="false">A626+B626+TIME(9,0,0)</f>
        <v>40598.3394907407</v>
      </c>
      <c r="D626" s="1" t="n">
        <v>0.021368</v>
      </c>
      <c r="E626" s="1" t="n">
        <v>0.055683</v>
      </c>
    </row>
    <row r="627" customFormat="false" ht="12.75" hidden="false" customHeight="false" outlineLevel="0" collapsed="false">
      <c r="A627" s="2" t="n">
        <v>40597</v>
      </c>
      <c r="B627" s="3" t="n">
        <v>0.964548611111111</v>
      </c>
      <c r="C627" s="3" t="n">
        <f aca="false">A627+B627+TIME(9,0,0)</f>
        <v>40598.3395486111</v>
      </c>
      <c r="D627" s="1" t="n">
        <v>0.069368</v>
      </c>
      <c r="E627" s="1" t="n">
        <v>0.103401</v>
      </c>
    </row>
    <row r="628" customFormat="false" ht="12.75" hidden="false" customHeight="false" outlineLevel="0" collapsed="false">
      <c r="A628" s="2" t="n">
        <v>40597</v>
      </c>
      <c r="B628" s="3" t="n">
        <v>0.96462962962963</v>
      </c>
      <c r="C628" s="3" t="n">
        <f aca="false">A628+B628+TIME(9,0,0)</f>
        <v>40598.3396296296</v>
      </c>
      <c r="D628" s="1" t="n">
        <v>0.0244</v>
      </c>
      <c r="E628" s="1" t="n">
        <v>0.066439</v>
      </c>
    </row>
    <row r="629" customFormat="false" ht="12.75" hidden="false" customHeight="false" outlineLevel="0" collapsed="false">
      <c r="A629" s="2" t="n">
        <v>40597</v>
      </c>
      <c r="B629" s="3" t="n">
        <v>0.964849537037037</v>
      </c>
      <c r="C629" s="3" t="n">
        <f aca="false">A629+B629+TIME(9,0,0)</f>
        <v>40598.339849537</v>
      </c>
      <c r="D629" s="1" t="n">
        <v>0.01262</v>
      </c>
      <c r="E629" s="1" t="n">
        <v>0.040303</v>
      </c>
    </row>
    <row r="630" customFormat="false" ht="12.75" hidden="false" customHeight="false" outlineLevel="0" collapsed="false">
      <c r="A630" s="2" t="n">
        <v>40597</v>
      </c>
      <c r="B630" s="3" t="n">
        <v>0.964965277777778</v>
      </c>
      <c r="C630" s="3" t="n">
        <f aca="false">A630+B630+TIME(9,0,0)</f>
        <v>40598.3399652778</v>
      </c>
      <c r="D630" s="1" t="n">
        <v>0.616297</v>
      </c>
      <c r="E630" s="1" t="n">
        <v>0.653872</v>
      </c>
    </row>
    <row r="631" customFormat="false" ht="12.75" hidden="false" customHeight="false" outlineLevel="0" collapsed="false">
      <c r="A631" s="2" t="n">
        <v>40597</v>
      </c>
      <c r="B631" s="3" t="n">
        <v>0.964965277777778</v>
      </c>
      <c r="C631" s="3" t="n">
        <f aca="false">A631+B631+TIME(9,0,0)</f>
        <v>40598.3399652778</v>
      </c>
      <c r="D631" s="1" t="n">
        <v>0.012328</v>
      </c>
      <c r="E631" s="1" t="n">
        <v>0.043294</v>
      </c>
    </row>
    <row r="632" customFormat="false" ht="12.75" hidden="false" customHeight="false" outlineLevel="0" collapsed="false">
      <c r="A632" s="2" t="n">
        <v>40597</v>
      </c>
      <c r="B632" s="3" t="n">
        <v>0.964988425925926</v>
      </c>
      <c r="C632" s="3" t="n">
        <f aca="false">A632+B632+TIME(9,0,0)</f>
        <v>40598.3399884259</v>
      </c>
      <c r="D632" s="1" t="n">
        <v>0.008056</v>
      </c>
      <c r="E632" s="1" t="n">
        <v>0.025485</v>
      </c>
    </row>
    <row r="633" customFormat="false" ht="12.75" hidden="false" customHeight="false" outlineLevel="0" collapsed="false">
      <c r="A633" s="2" t="n">
        <v>40597</v>
      </c>
      <c r="B633" s="3" t="n">
        <v>0.965081018518519</v>
      </c>
      <c r="C633" s="3" t="n">
        <f aca="false">A633+B633+TIME(9,0,0)</f>
        <v>40598.3400810185</v>
      </c>
      <c r="D633" s="1" t="n">
        <v>0.013616</v>
      </c>
      <c r="E633" s="1" t="n">
        <v>0.044998</v>
      </c>
    </row>
    <row r="634" customFormat="false" ht="12.75" hidden="false" customHeight="false" outlineLevel="0" collapsed="false">
      <c r="A634" s="2" t="n">
        <v>40597</v>
      </c>
      <c r="B634" s="3" t="n">
        <v>0.965092592592593</v>
      </c>
      <c r="C634" s="3" t="n">
        <f aca="false">A634+B634+TIME(9,0,0)</f>
        <v>40598.3400925926</v>
      </c>
      <c r="D634" s="1" t="n">
        <v>0.011613</v>
      </c>
      <c r="E634" s="1" t="n">
        <v>0.042654</v>
      </c>
    </row>
    <row r="635" customFormat="false" ht="12.75" hidden="false" customHeight="false" outlineLevel="0" collapsed="false">
      <c r="A635" s="2" t="n">
        <v>40597</v>
      </c>
      <c r="B635" s="3" t="n">
        <v>0.965115740740741</v>
      </c>
      <c r="C635" s="3" t="n">
        <f aca="false">A635+B635+TIME(9,0,0)</f>
        <v>40598.3401157407</v>
      </c>
      <c r="D635" s="1" t="n">
        <v>0.007729</v>
      </c>
      <c r="E635" s="1" t="n">
        <v>0.024239</v>
      </c>
    </row>
    <row r="636" customFormat="false" ht="12.75" hidden="false" customHeight="false" outlineLevel="0" collapsed="false">
      <c r="A636" s="2" t="n">
        <v>40597</v>
      </c>
      <c r="B636" s="3" t="n">
        <v>0.965162037037037</v>
      </c>
      <c r="C636" s="3" t="n">
        <f aca="false">A636+B636+TIME(9,0,0)</f>
        <v>40598.340162037</v>
      </c>
      <c r="D636" s="1" t="n">
        <v>0.015313</v>
      </c>
      <c r="E636" s="1" t="n">
        <v>0.050182</v>
      </c>
    </row>
    <row r="637" customFormat="false" ht="12.75" hidden="false" customHeight="false" outlineLevel="0" collapsed="false">
      <c r="A637" s="2" t="n">
        <v>40597</v>
      </c>
      <c r="B637" s="3" t="n">
        <v>0.965231481481482</v>
      </c>
      <c r="C637" s="3" t="n">
        <f aca="false">A637+B637+TIME(9,0,0)</f>
        <v>40598.3402314815</v>
      </c>
      <c r="D637" s="1" t="n">
        <v>0.00858</v>
      </c>
      <c r="E637" s="1" t="n">
        <v>0.025834</v>
      </c>
    </row>
    <row r="638" customFormat="false" ht="12.75" hidden="false" customHeight="false" outlineLevel="0" collapsed="false">
      <c r="A638" s="2" t="n">
        <v>40597</v>
      </c>
      <c r="B638" s="3" t="n">
        <v>0.965358796296296</v>
      </c>
      <c r="C638" s="3" t="n">
        <f aca="false">A638+B638+TIME(9,0,0)</f>
        <v>40598.3403587963</v>
      </c>
      <c r="D638" s="1" t="n">
        <v>0.013185</v>
      </c>
      <c r="E638" s="1" t="n">
        <v>0.043808</v>
      </c>
    </row>
    <row r="639" customFormat="false" ht="12.75" hidden="false" customHeight="false" outlineLevel="0" collapsed="false">
      <c r="A639" s="2" t="n">
        <v>40597</v>
      </c>
      <c r="B639" s="3" t="n">
        <v>0.96537037037037</v>
      </c>
      <c r="C639" s="3" t="n">
        <f aca="false">A639+B639+TIME(9,0,0)</f>
        <v>40598.3403703704</v>
      </c>
      <c r="D639" s="1" t="n">
        <v>0.028451</v>
      </c>
      <c r="E639" s="1" t="n">
        <v>0.061431</v>
      </c>
    </row>
    <row r="640" customFormat="false" ht="12.75" hidden="false" customHeight="false" outlineLevel="0" collapsed="false">
      <c r="A640" s="2" t="n">
        <v>40597</v>
      </c>
      <c r="B640" s="3" t="n">
        <v>0.965451388888889</v>
      </c>
      <c r="C640" s="3" t="n">
        <f aca="false">A640+B640+TIME(9,0,0)</f>
        <v>40598.3404513889</v>
      </c>
      <c r="D640" s="1" t="n">
        <v>0.012703</v>
      </c>
      <c r="E640" s="1" t="n">
        <v>0.04385</v>
      </c>
    </row>
    <row r="641" customFormat="false" ht="12.75" hidden="false" customHeight="false" outlineLevel="0" collapsed="false">
      <c r="A641" s="2" t="n">
        <v>40597</v>
      </c>
      <c r="B641" s="3" t="n">
        <v>0.965509259259259</v>
      </c>
      <c r="C641" s="3" t="n">
        <f aca="false">A641+B641+TIME(9,0,0)</f>
        <v>40598.3405092593</v>
      </c>
      <c r="D641" s="1" t="n">
        <v>0.321529</v>
      </c>
      <c r="E641" s="1" t="n">
        <v>0.352829</v>
      </c>
    </row>
    <row r="642" customFormat="false" ht="12.75" hidden="false" customHeight="false" outlineLevel="0" collapsed="false">
      <c r="A642" s="2" t="n">
        <v>40597</v>
      </c>
      <c r="B642" s="3" t="n">
        <v>0.965706018518519</v>
      </c>
      <c r="C642" s="3" t="n">
        <f aca="false">A642+B642+TIME(9,0,0)</f>
        <v>40598.3407060185</v>
      </c>
      <c r="D642" s="1" t="n">
        <v>0.030755</v>
      </c>
      <c r="E642" s="1" t="n">
        <v>0.062832</v>
      </c>
    </row>
    <row r="643" customFormat="false" ht="12.75" hidden="false" customHeight="false" outlineLevel="0" collapsed="false">
      <c r="A643" s="2" t="n">
        <v>40597</v>
      </c>
      <c r="B643" s="3" t="n">
        <v>0.965856481481482</v>
      </c>
      <c r="C643" s="3" t="n">
        <f aca="false">A643+B643+TIME(9,0,0)</f>
        <v>40598.3408564815</v>
      </c>
      <c r="D643" s="1" t="n">
        <v>0.013797</v>
      </c>
      <c r="E643" s="1" t="n">
        <v>0.045888</v>
      </c>
    </row>
    <row r="644" customFormat="false" ht="12.75" hidden="false" customHeight="false" outlineLevel="0" collapsed="false">
      <c r="A644" s="2" t="n">
        <v>40597</v>
      </c>
      <c r="B644" s="3" t="n">
        <v>0.965868055555556</v>
      </c>
      <c r="C644" s="3" t="n">
        <f aca="false">A644+B644+TIME(9,0,0)</f>
        <v>40598.3408680556</v>
      </c>
      <c r="D644" s="1" t="n">
        <v>0.023718</v>
      </c>
      <c r="E644" s="1" t="n">
        <v>0.055473</v>
      </c>
    </row>
    <row r="645" customFormat="false" ht="12.75" hidden="false" customHeight="false" outlineLevel="0" collapsed="false">
      <c r="A645" s="2" t="n">
        <v>40597</v>
      </c>
      <c r="B645" s="3" t="n">
        <v>0.965972222222222</v>
      </c>
      <c r="C645" s="3" t="n">
        <f aca="false">A645+B645+TIME(9,0,0)</f>
        <v>40598.3409722222</v>
      </c>
      <c r="D645" s="1" t="n">
        <v>0.025133</v>
      </c>
      <c r="E645" s="1" t="n">
        <v>0.066894</v>
      </c>
    </row>
    <row r="646" customFormat="false" ht="12.75" hidden="false" customHeight="false" outlineLevel="0" collapsed="false">
      <c r="A646" s="2" t="n">
        <v>40597</v>
      </c>
      <c r="B646" s="3" t="n">
        <v>0.96599537037037</v>
      </c>
      <c r="C646" s="3" t="n">
        <f aca="false">A646+B646+TIME(9,0,0)</f>
        <v>40598.3409953704</v>
      </c>
      <c r="D646" s="1" t="n">
        <v>0.026049</v>
      </c>
      <c r="E646" s="1" t="n">
        <v>0.059427</v>
      </c>
    </row>
    <row r="647" customFormat="false" ht="12.75" hidden="false" customHeight="false" outlineLevel="0" collapsed="false">
      <c r="A647" s="2" t="n">
        <v>40597</v>
      </c>
      <c r="B647" s="3" t="n">
        <v>0.966041666666667</v>
      </c>
      <c r="C647" s="3" t="n">
        <f aca="false">A647+B647+TIME(9,0,0)</f>
        <v>40598.3410416667</v>
      </c>
      <c r="D647" s="1" t="n">
        <v>0.007108</v>
      </c>
      <c r="E647" s="1" t="n">
        <v>0.023522</v>
      </c>
    </row>
    <row r="648" customFormat="false" ht="12.75" hidden="false" customHeight="false" outlineLevel="0" collapsed="false">
      <c r="A648" s="2" t="n">
        <v>40597</v>
      </c>
      <c r="B648" s="3" t="n">
        <v>0.966076388888889</v>
      </c>
      <c r="C648" s="3" t="n">
        <f aca="false">A648+B648+TIME(9,0,0)</f>
        <v>40598.3410763889</v>
      </c>
      <c r="D648" s="1" t="n">
        <v>0.025315</v>
      </c>
      <c r="E648" s="1" t="n">
        <v>0.057427</v>
      </c>
    </row>
    <row r="649" customFormat="false" ht="12.75" hidden="false" customHeight="false" outlineLevel="0" collapsed="false">
      <c r="A649" s="2" t="n">
        <v>40597</v>
      </c>
      <c r="B649" s="3" t="n">
        <v>0.966157407407407</v>
      </c>
      <c r="C649" s="3" t="n">
        <f aca="false">A649+B649+TIME(9,0,0)</f>
        <v>40598.3411574074</v>
      </c>
      <c r="D649" s="1" t="n">
        <v>0.024365</v>
      </c>
      <c r="E649" s="1" t="n">
        <v>0.067315</v>
      </c>
    </row>
    <row r="650" customFormat="false" ht="12.75" hidden="false" customHeight="false" outlineLevel="0" collapsed="false">
      <c r="A650" s="2" t="n">
        <v>40597</v>
      </c>
      <c r="B650" s="3" t="n">
        <v>0.966203703703704</v>
      </c>
      <c r="C650" s="3" t="n">
        <f aca="false">A650+B650+TIME(9,0,0)</f>
        <v>40598.3412037037</v>
      </c>
      <c r="D650" s="1" t="n">
        <v>0.019457</v>
      </c>
      <c r="E650" s="1" t="n">
        <v>0.051543</v>
      </c>
    </row>
    <row r="651" customFormat="false" ht="12.75" hidden="false" customHeight="false" outlineLevel="0" collapsed="false">
      <c r="A651" s="2" t="n">
        <v>40597</v>
      </c>
      <c r="B651" s="3" t="n">
        <v>0.966203703703704</v>
      </c>
      <c r="C651" s="3" t="n">
        <f aca="false">A651+B651+TIME(9,0,0)</f>
        <v>40598.3412037037</v>
      </c>
      <c r="D651" s="1" t="n">
        <v>0.012847</v>
      </c>
      <c r="E651" s="1" t="n">
        <v>0.044239</v>
      </c>
    </row>
    <row r="652" customFormat="false" ht="12.75" hidden="false" customHeight="false" outlineLevel="0" collapsed="false">
      <c r="A652" s="2" t="n">
        <v>40597</v>
      </c>
      <c r="B652" s="3" t="n">
        <v>0.966365740740741</v>
      </c>
      <c r="C652" s="3" t="n">
        <f aca="false">A652+B652+TIME(9,0,0)</f>
        <v>40598.3413657407</v>
      </c>
      <c r="D652" s="1" t="n">
        <v>0.012692</v>
      </c>
      <c r="E652" s="1" t="n">
        <v>0.043855</v>
      </c>
    </row>
    <row r="653" customFormat="false" ht="12.75" hidden="false" customHeight="false" outlineLevel="0" collapsed="false">
      <c r="A653" s="2" t="n">
        <v>40597</v>
      </c>
      <c r="B653" s="3" t="n">
        <v>0.966435185185185</v>
      </c>
      <c r="C653" s="3" t="n">
        <f aca="false">A653+B653+TIME(9,0,0)</f>
        <v>40598.3414351852</v>
      </c>
      <c r="D653" s="1" t="n">
        <v>0.00777</v>
      </c>
      <c r="E653" s="1" t="n">
        <v>0.024254</v>
      </c>
    </row>
    <row r="654" customFormat="false" ht="12.75" hidden="false" customHeight="false" outlineLevel="0" collapsed="false">
      <c r="A654" s="2" t="n">
        <v>40597</v>
      </c>
      <c r="B654" s="3" t="n">
        <v>0.966435185185185</v>
      </c>
      <c r="C654" s="3" t="n">
        <f aca="false">A654+B654+TIME(9,0,0)</f>
        <v>40598.3414351852</v>
      </c>
      <c r="D654" s="1" t="n">
        <v>0.003377</v>
      </c>
      <c r="E654" s="1" t="n">
        <v>0.011029</v>
      </c>
    </row>
    <row r="655" customFormat="false" ht="12.75" hidden="false" customHeight="false" outlineLevel="0" collapsed="false">
      <c r="A655" s="2" t="n">
        <v>40597</v>
      </c>
      <c r="B655" s="3" t="n">
        <v>0.966539351851852</v>
      </c>
      <c r="C655" s="3" t="n">
        <f aca="false">A655+B655+TIME(9,0,0)</f>
        <v>40598.3415393519</v>
      </c>
      <c r="D655" s="1" t="n">
        <v>0.032365</v>
      </c>
      <c r="E655" s="1" t="n">
        <v>0.063934</v>
      </c>
    </row>
    <row r="656" customFormat="false" ht="12.75" hidden="false" customHeight="false" outlineLevel="0" collapsed="false">
      <c r="A656" s="2" t="n">
        <v>40597</v>
      </c>
      <c r="B656" s="3" t="n">
        <v>0.96662037037037</v>
      </c>
      <c r="C656" s="3" t="n">
        <f aca="false">A656+B656+TIME(9,0,0)</f>
        <v>40598.3416203704</v>
      </c>
      <c r="D656" s="1" t="n">
        <v>0.023302</v>
      </c>
      <c r="E656" s="1" t="n">
        <v>0.0644</v>
      </c>
    </row>
    <row r="657" customFormat="false" ht="12.75" hidden="false" customHeight="false" outlineLevel="0" collapsed="false">
      <c r="A657" s="2" t="n">
        <v>40597</v>
      </c>
      <c r="B657" s="3" t="n">
        <v>0.966631944444444</v>
      </c>
      <c r="C657" s="3" t="n">
        <f aca="false">A657+B657+TIME(9,0,0)</f>
        <v>40598.3416319444</v>
      </c>
      <c r="D657" s="1" t="n">
        <v>0.367039</v>
      </c>
      <c r="E657" s="1" t="n">
        <v>0.404241</v>
      </c>
    </row>
    <row r="658" customFormat="false" ht="12.75" hidden="false" customHeight="false" outlineLevel="0" collapsed="false">
      <c r="A658" s="2" t="n">
        <v>40597</v>
      </c>
      <c r="B658" s="3" t="n">
        <v>0.966759259259259</v>
      </c>
      <c r="C658" s="3" t="n">
        <f aca="false">A658+B658+TIME(9,0,0)</f>
        <v>40598.3417592593</v>
      </c>
      <c r="D658" s="1" t="n">
        <v>0.009886</v>
      </c>
      <c r="E658" s="1" t="n">
        <v>0.040879</v>
      </c>
    </row>
    <row r="659" customFormat="false" ht="12.75" hidden="false" customHeight="false" outlineLevel="0" collapsed="false">
      <c r="A659" s="2" t="n">
        <v>40597</v>
      </c>
      <c r="B659" s="3" t="n">
        <v>0.966828703703704</v>
      </c>
      <c r="C659" s="3" t="n">
        <f aca="false">A659+B659+TIME(9,0,0)</f>
        <v>40598.3418287037</v>
      </c>
      <c r="D659" s="1" t="n">
        <v>0.014106</v>
      </c>
      <c r="E659" s="1" t="n">
        <v>0.046018</v>
      </c>
    </row>
    <row r="660" customFormat="false" ht="12.75" hidden="false" customHeight="false" outlineLevel="0" collapsed="false">
      <c r="A660" s="2" t="n">
        <v>40597</v>
      </c>
      <c r="B660" s="3" t="n">
        <v>0.966851851851852</v>
      </c>
      <c r="C660" s="3" t="n">
        <f aca="false">A660+B660+TIME(9,0,0)</f>
        <v>40598.3418518519</v>
      </c>
      <c r="D660" s="1" t="n">
        <v>0.012168</v>
      </c>
      <c r="E660" s="1" t="n">
        <v>0.044273</v>
      </c>
    </row>
    <row r="661" customFormat="false" ht="12.75" hidden="false" customHeight="false" outlineLevel="0" collapsed="false">
      <c r="A661" s="2" t="n">
        <v>40597</v>
      </c>
      <c r="B661" s="3" t="n">
        <v>0.966944444444445</v>
      </c>
      <c r="C661" s="3" t="n">
        <f aca="false">A661+B661+TIME(9,0,0)</f>
        <v>40598.3419444444</v>
      </c>
      <c r="D661" s="1" t="n">
        <v>0.01259</v>
      </c>
      <c r="E661" s="1" t="n">
        <v>0.040892</v>
      </c>
    </row>
    <row r="662" customFormat="false" ht="12.75" hidden="false" customHeight="false" outlineLevel="0" collapsed="false">
      <c r="A662" s="2" t="n">
        <v>40597</v>
      </c>
      <c r="B662" s="3" t="n">
        <v>0.966956018518519</v>
      </c>
      <c r="C662" s="3" t="n">
        <f aca="false">A662+B662+TIME(9,0,0)</f>
        <v>40598.3419560185</v>
      </c>
      <c r="D662" s="1" t="n">
        <v>0.02504</v>
      </c>
      <c r="E662" s="1" t="n">
        <v>0.056343</v>
      </c>
    </row>
    <row r="663" customFormat="false" ht="12.75" hidden="false" customHeight="false" outlineLevel="0" collapsed="false">
      <c r="A663" s="2" t="n">
        <v>40597</v>
      </c>
      <c r="B663" s="3" t="n">
        <v>0.967037037037037</v>
      </c>
      <c r="C663" s="3" t="n">
        <f aca="false">A663+B663+TIME(9,0,0)</f>
        <v>40598.342037037</v>
      </c>
      <c r="D663" s="1" t="n">
        <v>0.468874</v>
      </c>
      <c r="E663" s="1" t="n">
        <v>0.504561</v>
      </c>
    </row>
    <row r="664" customFormat="false" ht="12.75" hidden="false" customHeight="false" outlineLevel="0" collapsed="false">
      <c r="A664" s="2" t="n">
        <v>40597</v>
      </c>
      <c r="B664" s="3" t="n">
        <v>0.967060185185185</v>
      </c>
      <c r="C664" s="3" t="n">
        <f aca="false">A664+B664+TIME(9,0,0)</f>
        <v>40598.3420601852</v>
      </c>
      <c r="D664" s="1" t="n">
        <v>0.023865</v>
      </c>
      <c r="E664" s="1" t="n">
        <v>0.05446</v>
      </c>
    </row>
    <row r="665" customFormat="false" ht="12.75" hidden="false" customHeight="false" outlineLevel="0" collapsed="false">
      <c r="A665" s="2" t="n">
        <v>40597</v>
      </c>
      <c r="B665" s="3" t="n">
        <v>0.96712962962963</v>
      </c>
      <c r="C665" s="3" t="n">
        <f aca="false">A665+B665+TIME(9,0,0)</f>
        <v>40598.3421296296</v>
      </c>
      <c r="D665" s="1" t="n">
        <v>0.015536</v>
      </c>
      <c r="E665" s="1" t="n">
        <v>0.051248</v>
      </c>
    </row>
    <row r="666" customFormat="false" ht="12.75" hidden="false" customHeight="false" outlineLevel="0" collapsed="false">
      <c r="A666" s="2" t="n">
        <v>40597</v>
      </c>
      <c r="B666" s="3" t="n">
        <v>0.967222222222222</v>
      </c>
      <c r="C666" s="3" t="n">
        <f aca="false">A666+B666+TIME(9,0,0)</f>
        <v>40598.3422222222</v>
      </c>
      <c r="D666" s="1" t="n">
        <v>0.021229</v>
      </c>
      <c r="E666" s="1" t="n">
        <v>0.052313</v>
      </c>
    </row>
    <row r="667" customFormat="false" ht="12.75" hidden="false" customHeight="false" outlineLevel="0" collapsed="false">
      <c r="A667" s="2" t="n">
        <v>40597</v>
      </c>
      <c r="B667" s="3" t="n">
        <v>0.967337962962963</v>
      </c>
      <c r="C667" s="3" t="n">
        <f aca="false">A667+B667+TIME(9,0,0)</f>
        <v>40598.342337963</v>
      </c>
      <c r="D667" s="1" t="n">
        <v>0.013268</v>
      </c>
      <c r="E667" s="1" t="n">
        <v>0.041476</v>
      </c>
    </row>
    <row r="668" customFormat="false" ht="12.75" hidden="false" customHeight="false" outlineLevel="0" collapsed="false">
      <c r="A668" s="2" t="n">
        <v>40597</v>
      </c>
      <c r="B668" s="3" t="n">
        <v>0.967372685185185</v>
      </c>
      <c r="C668" s="3" t="n">
        <f aca="false">A668+B668+TIME(9,0,0)</f>
        <v>40598.3423726852</v>
      </c>
      <c r="D668" s="1" t="n">
        <v>0.012122</v>
      </c>
      <c r="E668" s="1" t="n">
        <v>0.040854</v>
      </c>
    </row>
    <row r="669" customFormat="false" ht="12.75" hidden="false" customHeight="false" outlineLevel="0" collapsed="false">
      <c r="A669" s="2" t="n">
        <v>40597</v>
      </c>
      <c r="B669" s="3" t="n">
        <v>0.967395833333333</v>
      </c>
      <c r="C669" s="3" t="n">
        <f aca="false">A669+B669+TIME(9,0,0)</f>
        <v>40598.3423958333</v>
      </c>
      <c r="D669" s="1" t="n">
        <v>0.019218</v>
      </c>
      <c r="E669" s="1" t="n">
        <v>0.04991</v>
      </c>
    </row>
    <row r="670" customFormat="false" ht="12.75" hidden="false" customHeight="false" outlineLevel="0" collapsed="false">
      <c r="A670" s="2" t="n">
        <v>40597</v>
      </c>
      <c r="B670" s="3" t="n">
        <v>0.96755787037037</v>
      </c>
      <c r="C670" s="3" t="n">
        <f aca="false">A670+B670+TIME(9,0,0)</f>
        <v>40598.3425578704</v>
      </c>
      <c r="D670" s="1" t="n">
        <v>0.027852</v>
      </c>
      <c r="E670" s="1" t="n">
        <v>0.060844</v>
      </c>
    </row>
    <row r="671" customFormat="false" ht="12.75" hidden="false" customHeight="false" outlineLevel="0" collapsed="false">
      <c r="A671" s="2" t="n">
        <v>40597</v>
      </c>
      <c r="B671" s="3" t="n">
        <v>0.96755787037037</v>
      </c>
      <c r="C671" s="3" t="n">
        <f aca="false">A671+B671+TIME(9,0,0)</f>
        <v>40598.3425578704</v>
      </c>
      <c r="D671" s="1" t="n">
        <v>0.010126</v>
      </c>
      <c r="E671" s="1" t="n">
        <v>0.041873</v>
      </c>
    </row>
    <row r="672" customFormat="false" ht="12.75" hidden="false" customHeight="false" outlineLevel="0" collapsed="false">
      <c r="A672" s="2" t="n">
        <v>40597</v>
      </c>
      <c r="B672" s="3" t="n">
        <v>0.967731481481482</v>
      </c>
      <c r="C672" s="3" t="n">
        <f aca="false">A672+B672+TIME(9,0,0)</f>
        <v>40598.3427314815</v>
      </c>
      <c r="D672" s="1" t="n">
        <v>0.024826</v>
      </c>
      <c r="E672" s="1" t="n">
        <v>0.056616</v>
      </c>
    </row>
    <row r="673" customFormat="false" ht="12.75" hidden="false" customHeight="false" outlineLevel="0" collapsed="false">
      <c r="A673" s="2" t="n">
        <v>40597</v>
      </c>
      <c r="B673" s="3" t="n">
        <v>0.96775462962963</v>
      </c>
      <c r="C673" s="3" t="n">
        <f aca="false">A673+B673+TIME(9,0,0)</f>
        <v>40598.3427546296</v>
      </c>
      <c r="D673" s="1" t="n">
        <v>0.013499</v>
      </c>
      <c r="E673" s="1" t="n">
        <v>0.04541</v>
      </c>
    </row>
    <row r="674" customFormat="false" ht="12.75" hidden="false" customHeight="false" outlineLevel="0" collapsed="false">
      <c r="A674" s="2" t="n">
        <v>40597</v>
      </c>
      <c r="B674" s="3" t="n">
        <v>0.967777777777778</v>
      </c>
      <c r="C674" s="3" t="n">
        <f aca="false">A674+B674+TIME(9,0,0)</f>
        <v>40598.3427777778</v>
      </c>
      <c r="D674" s="1" t="n">
        <v>0.022937</v>
      </c>
      <c r="E674" s="1" t="n">
        <v>0.055007</v>
      </c>
    </row>
    <row r="675" customFormat="false" ht="12.75" hidden="false" customHeight="false" outlineLevel="0" collapsed="false">
      <c r="A675" s="2" t="n">
        <v>40597</v>
      </c>
      <c r="B675" s="3" t="n">
        <v>0.967916666666667</v>
      </c>
      <c r="C675" s="3" t="n">
        <f aca="false">A675+B675+TIME(9,0,0)</f>
        <v>40598.3429166667</v>
      </c>
      <c r="D675" s="1" t="n">
        <v>0.057587</v>
      </c>
      <c r="E675" s="1" t="n">
        <v>0.095327</v>
      </c>
    </row>
    <row r="676" customFormat="false" ht="12.75" hidden="false" customHeight="false" outlineLevel="0" collapsed="false">
      <c r="A676" s="2" t="n">
        <v>40597</v>
      </c>
      <c r="B676" s="3" t="n">
        <v>0.967997685185185</v>
      </c>
      <c r="C676" s="3" t="n">
        <f aca="false">A676+B676+TIME(9,0,0)</f>
        <v>40598.3429976852</v>
      </c>
      <c r="D676" s="1" t="n">
        <v>0.007912</v>
      </c>
      <c r="E676" s="1" t="n">
        <v>0.031567</v>
      </c>
    </row>
    <row r="677" customFormat="false" ht="12.75" hidden="false" customHeight="false" outlineLevel="0" collapsed="false">
      <c r="A677" s="2" t="n">
        <v>40597</v>
      </c>
      <c r="B677" s="3" t="n">
        <v>0.968113425925926</v>
      </c>
      <c r="C677" s="3" t="n">
        <f aca="false">A677+B677+TIME(9,0,0)</f>
        <v>40598.3431134259</v>
      </c>
      <c r="D677" s="1" t="n">
        <v>0.01651</v>
      </c>
      <c r="E677" s="1" t="n">
        <v>0.048528</v>
      </c>
    </row>
    <row r="678" customFormat="false" ht="12.75" hidden="false" customHeight="false" outlineLevel="0" collapsed="false">
      <c r="A678" s="2" t="n">
        <v>40597</v>
      </c>
      <c r="B678" s="3" t="n">
        <v>0.96818287037037</v>
      </c>
      <c r="C678" s="3" t="n">
        <f aca="false">A678+B678+TIME(9,0,0)</f>
        <v>40598.3431828704</v>
      </c>
      <c r="D678" s="1" t="n">
        <v>0.018729</v>
      </c>
      <c r="E678" s="1" t="n">
        <v>0.057338</v>
      </c>
    </row>
    <row r="679" customFormat="false" ht="12.75" hidden="false" customHeight="false" outlineLevel="0" collapsed="false">
      <c r="A679" s="2" t="n">
        <v>40597</v>
      </c>
      <c r="B679" s="3" t="n">
        <v>0.968298611111111</v>
      </c>
      <c r="C679" s="3" t="n">
        <f aca="false">A679+B679+TIME(9,0,0)</f>
        <v>40598.3432986111</v>
      </c>
      <c r="D679" s="1" t="n">
        <v>0.012017</v>
      </c>
      <c r="E679" s="1" t="n">
        <v>0.04044</v>
      </c>
    </row>
    <row r="680" customFormat="false" ht="12.75" hidden="false" customHeight="false" outlineLevel="0" collapsed="false">
      <c r="A680" s="2" t="n">
        <v>40597</v>
      </c>
      <c r="B680" s="3" t="n">
        <v>0.968310185185185</v>
      </c>
      <c r="C680" s="3" t="n">
        <f aca="false">A680+B680+TIME(9,0,0)</f>
        <v>40598.3433101852</v>
      </c>
      <c r="D680" s="1" t="n">
        <v>0.014179</v>
      </c>
      <c r="E680" s="1" t="n">
        <v>0.045241</v>
      </c>
    </row>
    <row r="681" customFormat="false" ht="12.75" hidden="false" customHeight="false" outlineLevel="0" collapsed="false">
      <c r="A681" s="2" t="n">
        <v>40597</v>
      </c>
      <c r="B681" s="3" t="n">
        <v>0.968402777777778</v>
      </c>
      <c r="C681" s="3" t="n">
        <f aca="false">A681+B681+TIME(9,0,0)</f>
        <v>40598.3434027778</v>
      </c>
      <c r="D681" s="1" t="n">
        <v>0.007503</v>
      </c>
      <c r="E681" s="1" t="n">
        <v>0.025235</v>
      </c>
    </row>
    <row r="682" customFormat="false" ht="12.75" hidden="false" customHeight="false" outlineLevel="0" collapsed="false">
      <c r="A682" s="2" t="n">
        <v>40597</v>
      </c>
      <c r="B682" s="3" t="n">
        <v>0.968402777777778</v>
      </c>
      <c r="C682" s="3" t="n">
        <f aca="false">A682+B682+TIME(9,0,0)</f>
        <v>40598.3434027778</v>
      </c>
      <c r="D682" s="1" t="n">
        <v>0.002857</v>
      </c>
      <c r="E682" s="1" t="n">
        <v>0.01099</v>
      </c>
    </row>
    <row r="683" customFormat="false" ht="12.75" hidden="false" customHeight="false" outlineLevel="0" collapsed="false">
      <c r="A683" s="2" t="n">
        <v>40597</v>
      </c>
      <c r="B683" s="3" t="n">
        <v>0.968935185185185</v>
      </c>
      <c r="C683" s="3" t="n">
        <f aca="false">A683+B683+TIME(9,0,0)</f>
        <v>40598.3439351852</v>
      </c>
      <c r="D683" s="1" t="n">
        <v>0.05142</v>
      </c>
      <c r="E683" s="1" t="n">
        <v>0.08507</v>
      </c>
    </row>
    <row r="684" customFormat="false" ht="12.75" hidden="false" customHeight="false" outlineLevel="0" collapsed="false">
      <c r="A684" s="2" t="n">
        <v>40597</v>
      </c>
      <c r="B684" s="3" t="n">
        <v>0.968981481481482</v>
      </c>
      <c r="C684" s="3" t="n">
        <f aca="false">A684+B684+TIME(9,0,0)</f>
        <v>40598.3439814815</v>
      </c>
      <c r="D684" s="1" t="n">
        <v>0.013461</v>
      </c>
      <c r="E684" s="1" t="n">
        <v>0.044447</v>
      </c>
    </row>
    <row r="685" customFormat="false" ht="12.75" hidden="false" customHeight="false" outlineLevel="0" collapsed="false">
      <c r="A685" s="2" t="n">
        <v>40597</v>
      </c>
      <c r="B685" s="3" t="n">
        <v>0.969143518518519</v>
      </c>
      <c r="C685" s="3" t="n">
        <f aca="false">A685+B685+TIME(9,0,0)</f>
        <v>40598.3441435185</v>
      </c>
      <c r="D685" s="1" t="n">
        <v>1.257059</v>
      </c>
      <c r="E685" s="1" t="n">
        <v>1.288746</v>
      </c>
    </row>
    <row r="686" customFormat="false" ht="12.75" hidden="false" customHeight="false" outlineLevel="0" collapsed="false">
      <c r="A686" s="2" t="n">
        <v>40597</v>
      </c>
      <c r="B686" s="3" t="n">
        <v>0.969143518518519</v>
      </c>
      <c r="C686" s="3" t="n">
        <f aca="false">A686+B686+TIME(9,0,0)</f>
        <v>40598.3441435185</v>
      </c>
      <c r="D686" s="1" t="n">
        <v>0.01391</v>
      </c>
      <c r="E686" s="1" t="n">
        <v>0.030462</v>
      </c>
    </row>
    <row r="687" customFormat="false" ht="12.75" hidden="false" customHeight="false" outlineLevel="0" collapsed="false">
      <c r="A687" s="2" t="n">
        <v>40597</v>
      </c>
      <c r="B687" s="3" t="n">
        <v>0.969409722222222</v>
      </c>
      <c r="C687" s="3" t="n">
        <f aca="false">A687+B687+TIME(9,0,0)</f>
        <v>40598.3444097222</v>
      </c>
      <c r="D687" s="1" t="n">
        <v>0.012638</v>
      </c>
      <c r="E687" s="1" t="n">
        <v>0.044917</v>
      </c>
    </row>
    <row r="688" customFormat="false" ht="12.75" hidden="false" customHeight="false" outlineLevel="0" collapsed="false">
      <c r="A688" s="2" t="n">
        <v>40597</v>
      </c>
      <c r="B688" s="3" t="n">
        <v>0.96943287037037</v>
      </c>
      <c r="C688" s="3" t="n">
        <f aca="false">A688+B688+TIME(9,0,0)</f>
        <v>40598.3444328704</v>
      </c>
      <c r="D688" s="1" t="n">
        <v>0.01263</v>
      </c>
      <c r="E688" s="1" t="n">
        <v>0.040364</v>
      </c>
    </row>
    <row r="689" customFormat="false" ht="12.75" hidden="false" customHeight="false" outlineLevel="0" collapsed="false">
      <c r="A689" s="2" t="n">
        <v>40597</v>
      </c>
      <c r="B689" s="3" t="n">
        <v>0.969583333333333</v>
      </c>
      <c r="C689" s="3" t="n">
        <f aca="false">A689+B689+TIME(9,0,0)</f>
        <v>40598.3445833333</v>
      </c>
      <c r="D689" s="1" t="n">
        <v>0.017879</v>
      </c>
      <c r="E689" s="1" t="n">
        <v>0.052238</v>
      </c>
    </row>
    <row r="690" customFormat="false" ht="12.75" hidden="false" customHeight="false" outlineLevel="0" collapsed="false">
      <c r="A690" s="2" t="n">
        <v>40597</v>
      </c>
      <c r="B690" s="3" t="n">
        <v>0.969618055555556</v>
      </c>
      <c r="C690" s="3" t="n">
        <f aca="false">A690+B690+TIME(9,0,0)</f>
        <v>40598.3446180556</v>
      </c>
      <c r="D690" s="1" t="n">
        <v>0.040376</v>
      </c>
      <c r="E690" s="1" t="n">
        <v>0.07502</v>
      </c>
    </row>
    <row r="691" customFormat="false" ht="12.75" hidden="false" customHeight="false" outlineLevel="0" collapsed="false">
      <c r="A691" s="2" t="n">
        <v>40597</v>
      </c>
      <c r="B691" s="3" t="n">
        <v>0.969641203703704</v>
      </c>
      <c r="C691" s="3" t="n">
        <f aca="false">A691+B691+TIME(9,0,0)</f>
        <v>40598.3446412037</v>
      </c>
      <c r="D691" s="1" t="n">
        <v>0.012515</v>
      </c>
      <c r="E691" s="1" t="n">
        <v>0.043764</v>
      </c>
    </row>
    <row r="692" customFormat="false" ht="12.75" hidden="false" customHeight="false" outlineLevel="0" collapsed="false">
      <c r="A692" s="2" t="n">
        <v>40597</v>
      </c>
      <c r="B692" s="3" t="n">
        <v>0.969652777777778</v>
      </c>
      <c r="C692" s="3" t="n">
        <f aca="false">A692+B692+TIME(9,0,0)</f>
        <v>40598.3446527778</v>
      </c>
      <c r="D692" s="1" t="n">
        <v>0.019143</v>
      </c>
      <c r="E692" s="1" t="n">
        <v>0.057497</v>
      </c>
    </row>
    <row r="693" customFormat="false" ht="12.75" hidden="false" customHeight="false" outlineLevel="0" collapsed="false">
      <c r="A693" s="2" t="n">
        <v>40597</v>
      </c>
      <c r="B693" s="3" t="n">
        <v>0.969652777777778</v>
      </c>
      <c r="C693" s="3" t="n">
        <f aca="false">A693+B693+TIME(9,0,0)</f>
        <v>40598.3446527778</v>
      </c>
      <c r="D693" s="1" t="n">
        <v>0.00292</v>
      </c>
      <c r="E693" s="1" t="n">
        <v>0.010756</v>
      </c>
    </row>
    <row r="694" customFormat="false" ht="12.75" hidden="false" customHeight="false" outlineLevel="0" collapsed="false">
      <c r="A694" s="2" t="n">
        <v>40597</v>
      </c>
      <c r="B694" s="3" t="n">
        <v>0.969699074074074</v>
      </c>
      <c r="C694" s="3" t="n">
        <f aca="false">A694+B694+TIME(9,0,0)</f>
        <v>40598.3446990741</v>
      </c>
      <c r="D694" s="1" t="n">
        <v>0.007449</v>
      </c>
      <c r="E694" s="1" t="n">
        <v>0.023614</v>
      </c>
    </row>
    <row r="695" customFormat="false" ht="12.75" hidden="false" customHeight="false" outlineLevel="0" collapsed="false">
      <c r="A695" s="2" t="n">
        <v>40597</v>
      </c>
      <c r="B695" s="3" t="n">
        <v>0.969699074074074</v>
      </c>
      <c r="C695" s="3" t="n">
        <f aca="false">A695+B695+TIME(9,0,0)</f>
        <v>40598.3446990741</v>
      </c>
      <c r="D695" s="1" t="n">
        <v>0.002927</v>
      </c>
      <c r="E695" s="1" t="n">
        <v>0.010772</v>
      </c>
    </row>
    <row r="696" customFormat="false" ht="12.75" hidden="false" customHeight="false" outlineLevel="0" collapsed="false">
      <c r="A696" s="2" t="n">
        <v>40597</v>
      </c>
      <c r="B696" s="3" t="n">
        <v>0.969768518518519</v>
      </c>
      <c r="C696" s="3" t="n">
        <f aca="false">A696+B696+TIME(9,0,0)</f>
        <v>40598.3447685185</v>
      </c>
      <c r="D696" s="1" t="n">
        <v>0.013727</v>
      </c>
      <c r="E696" s="1" t="n">
        <v>0.045171</v>
      </c>
    </row>
    <row r="697" customFormat="false" ht="12.75" hidden="false" customHeight="false" outlineLevel="0" collapsed="false">
      <c r="A697" s="2" t="n">
        <v>40597</v>
      </c>
      <c r="B697" s="3" t="n">
        <v>0.969768518518519</v>
      </c>
      <c r="C697" s="3" t="n">
        <f aca="false">A697+B697+TIME(9,0,0)</f>
        <v>40598.3447685185</v>
      </c>
      <c r="D697" s="1" t="n">
        <v>0.025556</v>
      </c>
      <c r="E697" s="1" t="n">
        <v>0.057067</v>
      </c>
    </row>
    <row r="698" customFormat="false" ht="12.75" hidden="false" customHeight="false" outlineLevel="0" collapsed="false">
      <c r="A698" s="2" t="n">
        <v>40597</v>
      </c>
      <c r="B698" s="3" t="n">
        <v>0.969780092592593</v>
      </c>
      <c r="C698" s="3" t="n">
        <f aca="false">A698+B698+TIME(9,0,0)</f>
        <v>40598.3447800926</v>
      </c>
      <c r="D698" s="1" t="n">
        <v>0.012656</v>
      </c>
      <c r="E698" s="1" t="n">
        <v>0.043359</v>
      </c>
    </row>
    <row r="699" customFormat="false" ht="12.75" hidden="false" customHeight="false" outlineLevel="0" collapsed="false">
      <c r="A699" s="2" t="n">
        <v>40597</v>
      </c>
      <c r="B699" s="3" t="n">
        <v>0.969849537037037</v>
      </c>
      <c r="C699" s="3" t="n">
        <f aca="false">A699+B699+TIME(9,0,0)</f>
        <v>40598.344849537</v>
      </c>
      <c r="D699" s="1" t="n">
        <v>0.022484</v>
      </c>
      <c r="E699" s="1" t="n">
        <v>0.052882</v>
      </c>
    </row>
    <row r="700" customFormat="false" ht="12.75" hidden="false" customHeight="false" outlineLevel="0" collapsed="false">
      <c r="A700" s="2" t="n">
        <v>40597</v>
      </c>
      <c r="B700" s="3" t="n">
        <v>0.969849537037037</v>
      </c>
      <c r="C700" s="3" t="n">
        <f aca="false">A700+B700+TIME(9,0,0)</f>
        <v>40598.344849537</v>
      </c>
      <c r="D700" s="1" t="n">
        <v>0.020599</v>
      </c>
      <c r="E700" s="1" t="n">
        <v>0.05201</v>
      </c>
    </row>
    <row r="701" customFormat="false" ht="12.75" hidden="false" customHeight="false" outlineLevel="0" collapsed="false">
      <c r="A701" s="2" t="n">
        <v>40597</v>
      </c>
      <c r="B701" s="3" t="n">
        <v>0.969872685185185</v>
      </c>
      <c r="C701" s="3" t="n">
        <f aca="false">A701+B701+TIME(9,0,0)</f>
        <v>40598.3448726852</v>
      </c>
      <c r="D701" s="1" t="n">
        <v>0.024946</v>
      </c>
      <c r="E701" s="1" t="n">
        <v>0.056603</v>
      </c>
    </row>
    <row r="702" customFormat="false" ht="12.75" hidden="false" customHeight="false" outlineLevel="0" collapsed="false">
      <c r="A702" s="2" t="n">
        <v>40597</v>
      </c>
      <c r="B702" s="3" t="n">
        <v>0.970196759259259</v>
      </c>
      <c r="C702" s="3" t="n">
        <f aca="false">A702+B702+TIME(9,0,0)</f>
        <v>40598.3451967593</v>
      </c>
      <c r="D702" s="1" t="n">
        <v>0.013762</v>
      </c>
      <c r="E702" s="1" t="n">
        <v>0.04598</v>
      </c>
    </row>
    <row r="703" customFormat="false" ht="12.75" hidden="false" customHeight="false" outlineLevel="0" collapsed="false">
      <c r="A703" s="2" t="n">
        <v>40597</v>
      </c>
      <c r="B703" s="3" t="n">
        <v>0.970243055555556</v>
      </c>
      <c r="C703" s="3" t="n">
        <f aca="false">A703+B703+TIME(9,0,0)</f>
        <v>40598.3452430556</v>
      </c>
      <c r="D703" s="1" t="n">
        <v>0.015621</v>
      </c>
      <c r="E703" s="1" t="n">
        <v>0.045288</v>
      </c>
    </row>
    <row r="704" customFormat="false" ht="12.75" hidden="false" customHeight="false" outlineLevel="0" collapsed="false">
      <c r="A704" s="2" t="n">
        <v>40597</v>
      </c>
      <c r="B704" s="3" t="n">
        <v>0.970324074074074</v>
      </c>
      <c r="C704" s="3" t="n">
        <f aca="false">A704+B704+TIME(9,0,0)</f>
        <v>40598.3453240741</v>
      </c>
      <c r="D704" s="1" t="n">
        <v>0.330956</v>
      </c>
      <c r="E704" s="1" t="n">
        <v>0.364153</v>
      </c>
    </row>
    <row r="705" customFormat="false" ht="12.75" hidden="false" customHeight="false" outlineLevel="0" collapsed="false">
      <c r="A705" s="2" t="n">
        <v>40597</v>
      </c>
      <c r="B705" s="3" t="n">
        <v>0.970474537037037</v>
      </c>
      <c r="C705" s="3" t="n">
        <f aca="false">A705+B705+TIME(9,0,0)</f>
        <v>40598.345474537</v>
      </c>
      <c r="D705" s="1" t="n">
        <v>0.463997</v>
      </c>
      <c r="E705" s="1" t="n">
        <v>0.491167</v>
      </c>
    </row>
    <row r="706" customFormat="false" ht="12.75" hidden="false" customHeight="false" outlineLevel="0" collapsed="false">
      <c r="A706" s="2" t="n">
        <v>40597</v>
      </c>
      <c r="B706" s="3" t="n">
        <v>0.970486111111111</v>
      </c>
      <c r="C706" s="3" t="n">
        <f aca="false">A706+B706+TIME(9,0,0)</f>
        <v>40598.3454861111</v>
      </c>
      <c r="D706" s="1" t="n">
        <v>0.014534</v>
      </c>
      <c r="E706" s="1" t="n">
        <v>0.045984</v>
      </c>
    </row>
    <row r="707" customFormat="false" ht="12.75" hidden="false" customHeight="false" outlineLevel="0" collapsed="false">
      <c r="A707" s="2" t="n">
        <v>40597</v>
      </c>
      <c r="B707" s="3" t="n">
        <v>0.970625</v>
      </c>
      <c r="C707" s="3" t="n">
        <f aca="false">A707+B707+TIME(9,0,0)</f>
        <v>40598.345625</v>
      </c>
      <c r="D707" s="1" t="n">
        <v>0.015052</v>
      </c>
      <c r="E707" s="1" t="n">
        <v>0.047388</v>
      </c>
    </row>
    <row r="708" customFormat="false" ht="12.75" hidden="false" customHeight="false" outlineLevel="0" collapsed="false">
      <c r="A708" s="2" t="n">
        <v>40597</v>
      </c>
      <c r="B708" s="3" t="n">
        <v>0.970706018518519</v>
      </c>
      <c r="C708" s="3" t="n">
        <f aca="false">A708+B708+TIME(9,0,0)</f>
        <v>40598.3457060185</v>
      </c>
      <c r="D708" s="1" t="n">
        <v>0.032572</v>
      </c>
      <c r="E708" s="1" t="n">
        <v>0.063016</v>
      </c>
    </row>
    <row r="709" customFormat="false" ht="12.75" hidden="false" customHeight="false" outlineLevel="0" collapsed="false">
      <c r="A709" s="2" t="n">
        <v>40597</v>
      </c>
      <c r="B709" s="3" t="n">
        <v>0.970810185185185</v>
      </c>
      <c r="C709" s="3" t="n">
        <f aca="false">A709+B709+TIME(9,0,0)</f>
        <v>40598.3458101852</v>
      </c>
      <c r="D709" s="1" t="n">
        <v>0.015208</v>
      </c>
      <c r="E709" s="1" t="n">
        <v>0.048554</v>
      </c>
    </row>
    <row r="710" customFormat="false" ht="12.75" hidden="false" customHeight="false" outlineLevel="0" collapsed="false">
      <c r="A710" s="2" t="n">
        <v>40597</v>
      </c>
      <c r="B710" s="3" t="n">
        <v>0.970856481481481</v>
      </c>
      <c r="C710" s="3" t="n">
        <f aca="false">A710+B710+TIME(9,0,0)</f>
        <v>40598.3458564815</v>
      </c>
      <c r="D710" s="1" t="n">
        <v>0.012378</v>
      </c>
      <c r="E710" s="1" t="n">
        <v>0.045541</v>
      </c>
    </row>
    <row r="711" customFormat="false" ht="12.75" hidden="false" customHeight="false" outlineLevel="0" collapsed="false">
      <c r="A711" s="2" t="n">
        <v>40597</v>
      </c>
      <c r="B711" s="3" t="n">
        <v>0.970983796296296</v>
      </c>
      <c r="C711" s="3" t="n">
        <f aca="false">A711+B711+TIME(9,0,0)</f>
        <v>40598.3459837963</v>
      </c>
      <c r="D711" s="1" t="n">
        <v>0.012104</v>
      </c>
      <c r="E711" s="1" t="n">
        <v>0.044219</v>
      </c>
    </row>
    <row r="712" customFormat="false" ht="12.75" hidden="false" customHeight="false" outlineLevel="0" collapsed="false">
      <c r="A712" s="2" t="n">
        <v>40597</v>
      </c>
      <c r="B712" s="3" t="n">
        <v>0.971030092592593</v>
      </c>
      <c r="C712" s="3" t="n">
        <f aca="false">A712+B712+TIME(9,0,0)</f>
        <v>40598.3460300926</v>
      </c>
      <c r="D712" s="1" t="n">
        <v>0.031351</v>
      </c>
      <c r="E712" s="1" t="n">
        <v>0.064056</v>
      </c>
    </row>
    <row r="713" customFormat="false" ht="12.75" hidden="false" customHeight="false" outlineLevel="0" collapsed="false">
      <c r="A713" s="2" t="n">
        <v>40597</v>
      </c>
      <c r="B713" s="3" t="n">
        <v>0.971030092592593</v>
      </c>
      <c r="C713" s="3" t="n">
        <f aca="false">A713+B713+TIME(9,0,0)</f>
        <v>40598.3460300926</v>
      </c>
      <c r="D713" s="1" t="n">
        <v>0.159635</v>
      </c>
      <c r="E713" s="1" t="n">
        <v>0.202238</v>
      </c>
    </row>
    <row r="714" customFormat="false" ht="12.75" hidden="false" customHeight="false" outlineLevel="0" collapsed="false">
      <c r="A714" s="2" t="n">
        <v>40597</v>
      </c>
      <c r="B714" s="3" t="n">
        <v>0.971111111111111</v>
      </c>
      <c r="C714" s="3" t="n">
        <f aca="false">A714+B714+TIME(9,0,0)</f>
        <v>40598.3461111111</v>
      </c>
      <c r="D714" s="1" t="n">
        <v>0.014729</v>
      </c>
      <c r="E714" s="1" t="n">
        <v>0.048121</v>
      </c>
    </row>
    <row r="715" customFormat="false" ht="12.75" hidden="false" customHeight="false" outlineLevel="0" collapsed="false">
      <c r="A715" s="2" t="n">
        <v>40597</v>
      </c>
      <c r="B715" s="3" t="n">
        <v>0.971261574074074</v>
      </c>
      <c r="C715" s="3" t="n">
        <f aca="false">A715+B715+TIME(9,0,0)</f>
        <v>40598.3462615741</v>
      </c>
      <c r="D715" s="1" t="n">
        <v>0.016239</v>
      </c>
      <c r="E715" s="1" t="n">
        <v>0.047734</v>
      </c>
    </row>
    <row r="716" customFormat="false" ht="12.75" hidden="false" customHeight="false" outlineLevel="0" collapsed="false">
      <c r="A716" s="2" t="n">
        <v>40597</v>
      </c>
      <c r="B716" s="3" t="n">
        <v>0.97130787037037</v>
      </c>
      <c r="C716" s="3" t="n">
        <f aca="false">A716+B716+TIME(9,0,0)</f>
        <v>40598.3463078704</v>
      </c>
      <c r="D716" s="1" t="n">
        <v>0.013189</v>
      </c>
      <c r="E716" s="1" t="n">
        <v>0.044481</v>
      </c>
    </row>
    <row r="717" customFormat="false" ht="12.75" hidden="false" customHeight="false" outlineLevel="0" collapsed="false">
      <c r="A717" s="2" t="n">
        <v>40597</v>
      </c>
      <c r="B717" s="3" t="n">
        <v>0.971342592592593</v>
      </c>
      <c r="C717" s="3" t="n">
        <f aca="false">A717+B717+TIME(9,0,0)</f>
        <v>40598.3463425926</v>
      </c>
      <c r="D717" s="1" t="n">
        <v>0.059001</v>
      </c>
      <c r="E717" s="1" t="n">
        <v>0.099088</v>
      </c>
    </row>
    <row r="718" customFormat="false" ht="12.75" hidden="false" customHeight="false" outlineLevel="0" collapsed="false">
      <c r="A718" s="2" t="n">
        <v>40597</v>
      </c>
      <c r="B718" s="3" t="n">
        <v>0.971388888888889</v>
      </c>
      <c r="C718" s="3" t="n">
        <f aca="false">A718+B718+TIME(9,0,0)</f>
        <v>40598.3463888889</v>
      </c>
      <c r="D718" s="1" t="n">
        <v>0.013491</v>
      </c>
      <c r="E718" s="1" t="n">
        <v>0.04528</v>
      </c>
    </row>
    <row r="719" customFormat="false" ht="12.75" hidden="false" customHeight="false" outlineLevel="0" collapsed="false">
      <c r="A719" s="2" t="n">
        <v>40597</v>
      </c>
      <c r="B719" s="3" t="n">
        <v>0.971412037037037</v>
      </c>
      <c r="C719" s="3" t="n">
        <f aca="false">A719+B719+TIME(9,0,0)</f>
        <v>40598.346412037</v>
      </c>
      <c r="D719" s="1" t="n">
        <v>0.012457</v>
      </c>
      <c r="E719" s="1" t="n">
        <v>0.043147</v>
      </c>
    </row>
    <row r="720" customFormat="false" ht="12.75" hidden="false" customHeight="false" outlineLevel="0" collapsed="false">
      <c r="A720" s="2" t="n">
        <v>40597</v>
      </c>
      <c r="B720" s="3" t="n">
        <v>0.971435185185185</v>
      </c>
      <c r="C720" s="3" t="n">
        <f aca="false">A720+B720+TIME(9,0,0)</f>
        <v>40598.3464351852</v>
      </c>
      <c r="D720" s="1" t="n">
        <v>0.084112</v>
      </c>
      <c r="E720" s="1" t="n">
        <v>0.120731</v>
      </c>
    </row>
    <row r="721" customFormat="false" ht="12.75" hidden="false" customHeight="false" outlineLevel="0" collapsed="false">
      <c r="A721" s="2" t="n">
        <v>40597</v>
      </c>
      <c r="B721" s="3" t="n">
        <v>0.971446759259259</v>
      </c>
      <c r="C721" s="3" t="n">
        <f aca="false">A721+B721+TIME(9,0,0)</f>
        <v>40598.3464467593</v>
      </c>
      <c r="D721" s="1" t="n">
        <v>0.007815</v>
      </c>
      <c r="E721" s="1" t="n">
        <v>0.025027</v>
      </c>
    </row>
    <row r="722" customFormat="false" ht="12.75" hidden="false" customHeight="false" outlineLevel="0" collapsed="false">
      <c r="A722" s="2" t="n">
        <v>40597</v>
      </c>
      <c r="B722" s="3" t="n">
        <v>0.971469907407407</v>
      </c>
      <c r="C722" s="3" t="n">
        <f aca="false">A722+B722+TIME(9,0,0)</f>
        <v>40598.3464699074</v>
      </c>
      <c r="D722" s="1" t="n">
        <v>0.010165</v>
      </c>
      <c r="E722" s="1" t="n">
        <v>0.041092</v>
      </c>
    </row>
    <row r="723" customFormat="false" ht="12.75" hidden="false" customHeight="false" outlineLevel="0" collapsed="false">
      <c r="A723" s="2" t="n">
        <v>40597</v>
      </c>
      <c r="B723" s="3" t="n">
        <v>0.971597222222222</v>
      </c>
      <c r="C723" s="3" t="n">
        <f aca="false">A723+B723+TIME(9,0,0)</f>
        <v>40598.3465972222</v>
      </c>
      <c r="D723" s="1" t="n">
        <v>0.01466</v>
      </c>
      <c r="E723" s="1" t="n">
        <v>0.045945</v>
      </c>
    </row>
    <row r="724" customFormat="false" ht="12.75" hidden="false" customHeight="false" outlineLevel="0" collapsed="false">
      <c r="A724" s="2" t="n">
        <v>40597</v>
      </c>
      <c r="B724" s="3" t="n">
        <v>0.971793981481481</v>
      </c>
      <c r="C724" s="3" t="n">
        <f aca="false">A724+B724+TIME(9,0,0)</f>
        <v>40598.3467939815</v>
      </c>
      <c r="D724" s="1" t="n">
        <v>0.015091</v>
      </c>
      <c r="E724" s="1" t="n">
        <v>0.047918</v>
      </c>
    </row>
    <row r="725" customFormat="false" ht="12.75" hidden="false" customHeight="false" outlineLevel="0" collapsed="false">
      <c r="A725" s="2" t="n">
        <v>40597</v>
      </c>
      <c r="B725" s="3" t="n">
        <v>0.971840277777778</v>
      </c>
      <c r="C725" s="3" t="n">
        <f aca="false">A725+B725+TIME(9,0,0)</f>
        <v>40598.3468402778</v>
      </c>
      <c r="D725" s="1" t="n">
        <v>0.012697</v>
      </c>
      <c r="E725" s="1" t="n">
        <v>0.045292</v>
      </c>
    </row>
    <row r="726" customFormat="false" ht="12.75" hidden="false" customHeight="false" outlineLevel="0" collapsed="false">
      <c r="A726" s="2" t="n">
        <v>40597</v>
      </c>
      <c r="B726" s="3" t="n">
        <v>0.972037037037037</v>
      </c>
      <c r="C726" s="3" t="n">
        <f aca="false">A726+B726+TIME(9,0,0)</f>
        <v>40598.347037037</v>
      </c>
      <c r="D726" s="1" t="n">
        <v>0.014847</v>
      </c>
      <c r="E726" s="1" t="n">
        <v>0.046101</v>
      </c>
    </row>
    <row r="727" customFormat="false" ht="12.75" hidden="false" customHeight="false" outlineLevel="0" collapsed="false">
      <c r="A727" s="2" t="n">
        <v>40597</v>
      </c>
      <c r="B727" s="3" t="n">
        <v>0.972048611111111</v>
      </c>
      <c r="C727" s="3" t="n">
        <f aca="false">A727+B727+TIME(9,0,0)</f>
        <v>40598.3470486111</v>
      </c>
      <c r="D727" s="1" t="n">
        <v>0.083119</v>
      </c>
      <c r="E727" s="1" t="n">
        <v>0.120053</v>
      </c>
    </row>
    <row r="728" customFormat="false" ht="12.75" hidden="false" customHeight="false" outlineLevel="0" collapsed="false">
      <c r="A728" s="2" t="n">
        <v>40597</v>
      </c>
      <c r="B728" s="3" t="n">
        <v>0.972071759259259</v>
      </c>
      <c r="C728" s="3" t="n">
        <f aca="false">A728+B728+TIME(9,0,0)</f>
        <v>40598.3470717593</v>
      </c>
      <c r="D728" s="1" t="n">
        <v>0.01546</v>
      </c>
      <c r="E728" s="1" t="n">
        <v>0.049263</v>
      </c>
    </row>
    <row r="729" customFormat="false" ht="12.75" hidden="false" customHeight="false" outlineLevel="0" collapsed="false">
      <c r="A729" s="2" t="n">
        <v>40597</v>
      </c>
      <c r="B729" s="3" t="n">
        <v>0.972094907407407</v>
      </c>
      <c r="C729" s="3" t="n">
        <f aca="false">A729+B729+TIME(9,0,0)</f>
        <v>40598.3470949074</v>
      </c>
      <c r="D729" s="1" t="n">
        <v>0.052154</v>
      </c>
      <c r="E729" s="1" t="n">
        <v>0.089808</v>
      </c>
    </row>
    <row r="730" customFormat="false" ht="12.75" hidden="false" customHeight="false" outlineLevel="0" collapsed="false">
      <c r="A730" s="2" t="n">
        <v>40597</v>
      </c>
      <c r="B730" s="3" t="n">
        <v>0.972280092592593</v>
      </c>
      <c r="C730" s="3" t="n">
        <f aca="false">A730+B730+TIME(9,0,0)</f>
        <v>40598.3472800926</v>
      </c>
      <c r="D730" s="1" t="n">
        <v>0.020267</v>
      </c>
      <c r="E730" s="1" t="n">
        <v>0.057347</v>
      </c>
    </row>
    <row r="731" customFormat="false" ht="12.75" hidden="false" customHeight="false" outlineLevel="0" collapsed="false">
      <c r="A731" s="2" t="n">
        <v>40597</v>
      </c>
      <c r="B731" s="3" t="n">
        <v>0.972337962962963</v>
      </c>
      <c r="C731" s="3" t="n">
        <f aca="false">A731+B731+TIME(9,0,0)</f>
        <v>40598.347337963</v>
      </c>
      <c r="D731" s="1" t="n">
        <v>0.014344</v>
      </c>
      <c r="E731" s="1" t="n">
        <v>0.046862</v>
      </c>
    </row>
    <row r="732" customFormat="false" ht="12.75" hidden="false" customHeight="false" outlineLevel="0" collapsed="false">
      <c r="A732" s="2" t="n">
        <v>40597</v>
      </c>
      <c r="B732" s="3" t="n">
        <v>0.972337962962963</v>
      </c>
      <c r="C732" s="3" t="n">
        <f aca="false">A732+B732+TIME(9,0,0)</f>
        <v>40598.347337963</v>
      </c>
      <c r="D732" s="1" t="n">
        <v>0.010163</v>
      </c>
      <c r="E732" s="1" t="n">
        <v>0.03385</v>
      </c>
    </row>
    <row r="733" customFormat="false" ht="12.75" hidden="false" customHeight="false" outlineLevel="0" collapsed="false">
      <c r="A733" s="2" t="n">
        <v>40597</v>
      </c>
      <c r="B733" s="3" t="n">
        <v>0.972418981481482</v>
      </c>
      <c r="C733" s="3" t="n">
        <f aca="false">A733+B733+TIME(9,0,0)</f>
        <v>40598.3474189815</v>
      </c>
      <c r="D733" s="1" t="n">
        <v>0.013031</v>
      </c>
      <c r="E733" s="1" t="n">
        <v>0.045282</v>
      </c>
    </row>
    <row r="734" customFormat="false" ht="12.75" hidden="false" customHeight="false" outlineLevel="0" collapsed="false">
      <c r="A734" s="2" t="n">
        <v>40597</v>
      </c>
      <c r="B734" s="3" t="n">
        <v>0.972511574074074</v>
      </c>
      <c r="C734" s="3" t="n">
        <f aca="false">A734+B734+TIME(9,0,0)</f>
        <v>40598.3475115741</v>
      </c>
      <c r="D734" s="1" t="n">
        <v>0.014637</v>
      </c>
      <c r="E734" s="1" t="n">
        <v>0.047551</v>
      </c>
    </row>
    <row r="735" customFormat="false" ht="12.75" hidden="false" customHeight="false" outlineLevel="0" collapsed="false">
      <c r="A735" s="2" t="n">
        <v>40597</v>
      </c>
      <c r="B735" s="3" t="n">
        <v>0.972511574074074</v>
      </c>
      <c r="C735" s="3" t="n">
        <f aca="false">A735+B735+TIME(9,0,0)</f>
        <v>40598.3475115741</v>
      </c>
      <c r="D735" s="1" t="n">
        <v>0.012577</v>
      </c>
      <c r="E735" s="1" t="n">
        <v>0.043391</v>
      </c>
    </row>
    <row r="736" customFormat="false" ht="12.75" hidden="false" customHeight="false" outlineLevel="0" collapsed="false">
      <c r="A736" s="2" t="n">
        <v>40597</v>
      </c>
      <c r="B736" s="3" t="n">
        <v>0.97255787037037</v>
      </c>
      <c r="C736" s="3" t="n">
        <f aca="false">A736+B736+TIME(9,0,0)</f>
        <v>40598.3475578704</v>
      </c>
      <c r="D736" s="1" t="n">
        <v>0.012958</v>
      </c>
      <c r="E736" s="1" t="n">
        <v>0.046065</v>
      </c>
    </row>
    <row r="737" customFormat="false" ht="12.75" hidden="false" customHeight="false" outlineLevel="0" collapsed="false">
      <c r="A737" s="2" t="n">
        <v>40597</v>
      </c>
      <c r="B737" s="3" t="n">
        <v>0.972592592592593</v>
      </c>
      <c r="C737" s="3" t="n">
        <f aca="false">A737+B737+TIME(9,0,0)</f>
        <v>40598.3475925926</v>
      </c>
      <c r="D737" s="1" t="n">
        <v>0.027764</v>
      </c>
      <c r="E737" s="1" t="n">
        <v>0.047209</v>
      </c>
    </row>
    <row r="738" customFormat="false" ht="12.75" hidden="false" customHeight="false" outlineLevel="0" collapsed="false">
      <c r="A738" s="2" t="n">
        <v>40597</v>
      </c>
      <c r="B738" s="3" t="n">
        <v>0.972592592592593</v>
      </c>
      <c r="C738" s="3" t="n">
        <f aca="false">A738+B738+TIME(9,0,0)</f>
        <v>40598.3475925926</v>
      </c>
      <c r="D738" s="1" t="n">
        <v>0.013399</v>
      </c>
      <c r="E738" s="1" t="n">
        <v>0.045993</v>
      </c>
    </row>
    <row r="739" customFormat="false" ht="12.75" hidden="false" customHeight="false" outlineLevel="0" collapsed="false">
      <c r="A739" s="2" t="n">
        <v>40597</v>
      </c>
      <c r="B739" s="3" t="n">
        <v>0.972592592592593</v>
      </c>
      <c r="C739" s="3" t="n">
        <f aca="false">A739+B739+TIME(9,0,0)</f>
        <v>40598.3475925926</v>
      </c>
      <c r="D739" s="1" t="n">
        <v>0.002999</v>
      </c>
      <c r="E739" s="1" t="n">
        <v>0.012282</v>
      </c>
    </row>
    <row r="740" customFormat="false" ht="12.75" hidden="false" customHeight="false" outlineLevel="0" collapsed="false">
      <c r="A740" s="2" t="n">
        <v>40597</v>
      </c>
      <c r="B740" s="3" t="n">
        <v>0.972604166666667</v>
      </c>
      <c r="C740" s="3" t="n">
        <f aca="false">A740+B740+TIME(9,0,0)</f>
        <v>40598.3476041667</v>
      </c>
      <c r="D740" s="1" t="n">
        <v>0.012099</v>
      </c>
      <c r="E740" s="1" t="n">
        <v>0.044378</v>
      </c>
    </row>
    <row r="741" customFormat="false" ht="12.75" hidden="false" customHeight="false" outlineLevel="0" collapsed="false">
      <c r="A741" s="2" t="n">
        <v>40597</v>
      </c>
      <c r="B741" s="3" t="n">
        <v>0.972673611111111</v>
      </c>
      <c r="C741" s="3" t="n">
        <f aca="false">A741+B741+TIME(9,0,0)</f>
        <v>40598.3476736111</v>
      </c>
      <c r="D741" s="1" t="n">
        <v>0.015426</v>
      </c>
      <c r="E741" s="1" t="n">
        <v>0.049512</v>
      </c>
    </row>
    <row r="742" customFormat="false" ht="12.75" hidden="false" customHeight="false" outlineLevel="0" collapsed="false">
      <c r="A742" s="2" t="n">
        <v>40597</v>
      </c>
      <c r="B742" s="3" t="n">
        <v>0.972685185185185</v>
      </c>
      <c r="C742" s="3" t="n">
        <f aca="false">A742+B742+TIME(9,0,0)</f>
        <v>40598.3476851852</v>
      </c>
      <c r="D742" s="1" t="n">
        <v>0.008481</v>
      </c>
      <c r="E742" s="1" t="n">
        <v>0.025007</v>
      </c>
    </row>
    <row r="743" customFormat="false" ht="12.75" hidden="false" customHeight="false" outlineLevel="0" collapsed="false">
      <c r="A743" s="2" t="n">
        <v>40597</v>
      </c>
      <c r="B743" s="3" t="n">
        <v>0.972685185185185</v>
      </c>
      <c r="C743" s="3" t="n">
        <f aca="false">A743+B743+TIME(9,0,0)</f>
        <v>40598.3476851852</v>
      </c>
      <c r="D743" s="1" t="n">
        <v>0.002892</v>
      </c>
      <c r="E743" s="1" t="n">
        <v>0.010735</v>
      </c>
    </row>
    <row r="744" customFormat="false" ht="12.75" hidden="false" customHeight="false" outlineLevel="0" collapsed="false">
      <c r="A744" s="2" t="n">
        <v>40597</v>
      </c>
      <c r="B744" s="3" t="n">
        <v>0.972708333333333</v>
      </c>
      <c r="C744" s="3" t="n">
        <f aca="false">A744+B744+TIME(9,0,0)</f>
        <v>40598.3477083333</v>
      </c>
      <c r="D744" s="1" t="n">
        <v>0.010319</v>
      </c>
      <c r="E744" s="1" t="n">
        <v>0.034955</v>
      </c>
    </row>
    <row r="745" customFormat="false" ht="12.75" hidden="false" customHeight="false" outlineLevel="0" collapsed="false">
      <c r="A745" s="2" t="n">
        <v>40597</v>
      </c>
      <c r="B745" s="3" t="n">
        <v>0.972731481481482</v>
      </c>
      <c r="C745" s="3" t="n">
        <f aca="false">A745+B745+TIME(9,0,0)</f>
        <v>40598.3477314815</v>
      </c>
      <c r="D745" s="1" t="n">
        <v>0.012145</v>
      </c>
      <c r="E745" s="1" t="n">
        <v>0.044038</v>
      </c>
    </row>
    <row r="746" customFormat="false" ht="12.75" hidden="false" customHeight="false" outlineLevel="0" collapsed="false">
      <c r="A746" s="2" t="n">
        <v>40597</v>
      </c>
      <c r="B746" s="3" t="n">
        <v>0.972731481481482</v>
      </c>
      <c r="C746" s="3" t="n">
        <f aca="false">A746+B746+TIME(9,0,0)</f>
        <v>40598.3477314815</v>
      </c>
      <c r="D746" s="1" t="n">
        <v>0.008444</v>
      </c>
      <c r="E746" s="1" t="n">
        <v>0.025548</v>
      </c>
    </row>
    <row r="747" customFormat="false" ht="12.75" hidden="false" customHeight="false" outlineLevel="0" collapsed="false">
      <c r="A747" s="2" t="n">
        <v>40597</v>
      </c>
      <c r="B747" s="3" t="n">
        <v>0.97275462962963</v>
      </c>
      <c r="C747" s="3" t="n">
        <f aca="false">A747+B747+TIME(9,0,0)</f>
        <v>40598.3477546296</v>
      </c>
      <c r="D747" s="1" t="n">
        <v>0.012499</v>
      </c>
      <c r="E747" s="1" t="n">
        <v>0.04365</v>
      </c>
    </row>
    <row r="748" customFormat="false" ht="12.75" hidden="false" customHeight="false" outlineLevel="0" collapsed="false">
      <c r="A748" s="2" t="n">
        <v>40597</v>
      </c>
      <c r="B748" s="3" t="n">
        <v>0.972847222222222</v>
      </c>
      <c r="C748" s="3" t="n">
        <f aca="false">A748+B748+TIME(9,0,0)</f>
        <v>40598.3478472222</v>
      </c>
      <c r="D748" s="1" t="n">
        <v>0.022136</v>
      </c>
      <c r="E748" s="1" t="n">
        <v>0.05481</v>
      </c>
    </row>
    <row r="749" customFormat="false" ht="12.75" hidden="false" customHeight="false" outlineLevel="0" collapsed="false">
      <c r="A749" s="2" t="n">
        <v>40597</v>
      </c>
      <c r="B749" s="3" t="n">
        <v>0.972928240740741</v>
      </c>
      <c r="C749" s="3" t="n">
        <f aca="false">A749+B749+TIME(9,0,0)</f>
        <v>40598.3479282407</v>
      </c>
      <c r="D749" s="1" t="n">
        <v>0.030738</v>
      </c>
      <c r="E749" s="1" t="n">
        <v>0.064017</v>
      </c>
    </row>
    <row r="750" customFormat="false" ht="12.75" hidden="false" customHeight="false" outlineLevel="0" collapsed="false">
      <c r="A750" s="2" t="n">
        <v>40597</v>
      </c>
      <c r="B750" s="3" t="n">
        <v>0.972951388888889</v>
      </c>
      <c r="C750" s="3" t="n">
        <f aca="false">A750+B750+TIME(9,0,0)</f>
        <v>40598.3479513889</v>
      </c>
      <c r="D750" s="1" t="n">
        <v>0.05751</v>
      </c>
      <c r="E750" s="1" t="n">
        <v>0.089643</v>
      </c>
    </row>
    <row r="751" customFormat="false" ht="12.75" hidden="false" customHeight="false" outlineLevel="0" collapsed="false">
      <c r="A751" s="2" t="n">
        <v>40597</v>
      </c>
      <c r="B751" s="3" t="n">
        <v>0.973020833333333</v>
      </c>
      <c r="C751" s="3" t="n">
        <f aca="false">A751+B751+TIME(9,0,0)</f>
        <v>40598.3480208333</v>
      </c>
      <c r="D751" s="1" t="n">
        <v>0.012799</v>
      </c>
      <c r="E751" s="1" t="n">
        <v>0.044647</v>
      </c>
    </row>
    <row r="752" customFormat="false" ht="12.75" hidden="false" customHeight="false" outlineLevel="0" collapsed="false">
      <c r="A752" s="2" t="n">
        <v>40597</v>
      </c>
      <c r="B752" s="3" t="n">
        <v>0.973043981481482</v>
      </c>
      <c r="C752" s="3" t="n">
        <f aca="false">A752+B752+TIME(9,0,0)</f>
        <v>40598.3480439815</v>
      </c>
      <c r="D752" s="1" t="n">
        <v>0.011767</v>
      </c>
      <c r="E752" s="1" t="n">
        <v>0.042566</v>
      </c>
    </row>
    <row r="753" customFormat="false" ht="12.75" hidden="false" customHeight="false" outlineLevel="0" collapsed="false">
      <c r="A753" s="2" t="n">
        <v>40597</v>
      </c>
      <c r="B753" s="3" t="n">
        <v>0.973055555555556</v>
      </c>
      <c r="C753" s="3" t="n">
        <f aca="false">A753+B753+TIME(9,0,0)</f>
        <v>40598.3480555556</v>
      </c>
      <c r="D753" s="1" t="n">
        <v>0.023311</v>
      </c>
      <c r="E753" s="1" t="n">
        <v>0.043193</v>
      </c>
    </row>
    <row r="754" customFormat="false" ht="12.75" hidden="false" customHeight="false" outlineLevel="0" collapsed="false">
      <c r="A754" s="2" t="n">
        <v>40597</v>
      </c>
      <c r="B754" s="3" t="n">
        <v>0.97306712962963</v>
      </c>
      <c r="C754" s="3" t="n">
        <f aca="false">A754+B754+TIME(9,0,0)</f>
        <v>40598.3480671296</v>
      </c>
      <c r="D754" s="1" t="n">
        <v>0.002903</v>
      </c>
      <c r="E754" s="1" t="n">
        <v>0.010638</v>
      </c>
    </row>
    <row r="755" customFormat="false" ht="12.75" hidden="false" customHeight="false" outlineLevel="0" collapsed="false">
      <c r="A755" s="2" t="n">
        <v>40597</v>
      </c>
      <c r="B755" s="3" t="n">
        <v>0.97306712962963</v>
      </c>
      <c r="C755" s="3" t="n">
        <f aca="false">A755+B755+TIME(9,0,0)</f>
        <v>40598.3480671296</v>
      </c>
      <c r="D755" s="1" t="n">
        <v>0.012357</v>
      </c>
      <c r="E755" s="1" t="n">
        <v>0.043203</v>
      </c>
    </row>
    <row r="756" customFormat="false" ht="12.75" hidden="false" customHeight="false" outlineLevel="0" collapsed="false">
      <c r="A756" s="2" t="n">
        <v>40597</v>
      </c>
      <c r="B756" s="3" t="n">
        <v>0.973159722222222</v>
      </c>
      <c r="C756" s="3" t="n">
        <f aca="false">A756+B756+TIME(9,0,0)</f>
        <v>40598.3481597222</v>
      </c>
      <c r="D756" s="1" t="n">
        <v>0.025225</v>
      </c>
      <c r="E756" s="1" t="n">
        <v>0.058374</v>
      </c>
    </row>
    <row r="757" customFormat="false" ht="12.75" hidden="false" customHeight="false" outlineLevel="0" collapsed="false">
      <c r="A757" s="2" t="n">
        <v>40597</v>
      </c>
      <c r="B757" s="3" t="n">
        <v>0.97318287037037</v>
      </c>
      <c r="C757" s="3" t="n">
        <f aca="false">A757+B757+TIME(9,0,0)</f>
        <v>40598.3481828704</v>
      </c>
      <c r="D757" s="1" t="n">
        <v>0.012447</v>
      </c>
      <c r="E757" s="1" t="n">
        <v>0.044097</v>
      </c>
    </row>
    <row r="758" customFormat="false" ht="12.75" hidden="false" customHeight="false" outlineLevel="0" collapsed="false">
      <c r="A758" s="2" t="n">
        <v>40597</v>
      </c>
      <c r="B758" s="3" t="n">
        <v>0.973206018518519</v>
      </c>
      <c r="C758" s="3" t="n">
        <f aca="false">A758+B758+TIME(9,0,0)</f>
        <v>40598.3482060185</v>
      </c>
      <c r="D758" s="1" t="n">
        <v>0.012356</v>
      </c>
      <c r="E758" s="1" t="n">
        <v>0.043334</v>
      </c>
    </row>
    <row r="759" customFormat="false" ht="12.75" hidden="false" customHeight="false" outlineLevel="0" collapsed="false">
      <c r="A759" s="2" t="n">
        <v>40597</v>
      </c>
      <c r="B759" s="3" t="n">
        <v>0.973240740740741</v>
      </c>
      <c r="C759" s="3" t="n">
        <f aca="false">A759+B759+TIME(9,0,0)</f>
        <v>40598.3482407407</v>
      </c>
      <c r="D759" s="1" t="n">
        <v>0.01244</v>
      </c>
      <c r="E759" s="1" t="n">
        <v>0.043831</v>
      </c>
    </row>
    <row r="760" customFormat="false" ht="12.75" hidden="false" customHeight="false" outlineLevel="0" collapsed="false">
      <c r="A760" s="2" t="n">
        <v>40597</v>
      </c>
      <c r="B760" s="3" t="n">
        <v>0.973287037037037</v>
      </c>
      <c r="C760" s="3" t="n">
        <f aca="false">A760+B760+TIME(9,0,0)</f>
        <v>40598.348287037</v>
      </c>
      <c r="D760" s="1" t="n">
        <v>0.012596</v>
      </c>
      <c r="E760" s="1" t="n">
        <v>0.044052</v>
      </c>
    </row>
    <row r="761" customFormat="false" ht="12.75" hidden="false" customHeight="false" outlineLevel="0" collapsed="false">
      <c r="A761" s="2" t="n">
        <v>40597</v>
      </c>
      <c r="B761" s="3" t="n">
        <v>0.973368055555556</v>
      </c>
      <c r="C761" s="3" t="n">
        <f aca="false">A761+B761+TIME(9,0,0)</f>
        <v>40598.3483680556</v>
      </c>
      <c r="D761" s="1" t="n">
        <v>0.013206</v>
      </c>
      <c r="E761" s="1" t="n">
        <v>0.043718</v>
      </c>
    </row>
    <row r="762" customFormat="false" ht="12.75" hidden="false" customHeight="false" outlineLevel="0" collapsed="false">
      <c r="A762" s="2" t="n">
        <v>40597</v>
      </c>
      <c r="B762" s="3" t="n">
        <v>0.973449074074074</v>
      </c>
      <c r="C762" s="3" t="n">
        <f aca="false">A762+B762+TIME(9,0,0)</f>
        <v>40598.3484490741</v>
      </c>
      <c r="D762" s="1" t="n">
        <v>0.023123</v>
      </c>
      <c r="E762" s="1" t="n">
        <v>0.055934</v>
      </c>
    </row>
    <row r="763" customFormat="false" ht="12.75" hidden="false" customHeight="false" outlineLevel="0" collapsed="false">
      <c r="A763" s="2" t="n">
        <v>40597</v>
      </c>
      <c r="B763" s="3" t="n">
        <v>0.973472222222222</v>
      </c>
      <c r="C763" s="3" t="n">
        <f aca="false">A763+B763+TIME(9,0,0)</f>
        <v>40598.3484722222</v>
      </c>
      <c r="D763" s="1" t="n">
        <v>0.013741</v>
      </c>
      <c r="E763" s="1" t="n">
        <v>0.045943</v>
      </c>
    </row>
    <row r="764" customFormat="false" ht="12.75" hidden="false" customHeight="false" outlineLevel="0" collapsed="false">
      <c r="A764" s="2" t="n">
        <v>40597</v>
      </c>
      <c r="B764" s="3" t="n">
        <v>0.973530092592593</v>
      </c>
      <c r="C764" s="3" t="n">
        <f aca="false">A764+B764+TIME(9,0,0)</f>
        <v>40598.3485300926</v>
      </c>
      <c r="D764" s="1" t="n">
        <v>0.008249</v>
      </c>
      <c r="E764" s="1" t="n">
        <v>0.024558</v>
      </c>
    </row>
    <row r="765" customFormat="false" ht="12.75" hidden="false" customHeight="false" outlineLevel="0" collapsed="false">
      <c r="A765" s="2" t="n">
        <v>40597</v>
      </c>
      <c r="B765" s="3" t="n">
        <v>0.973541666666667</v>
      </c>
      <c r="C765" s="3" t="n">
        <f aca="false">A765+B765+TIME(9,0,0)</f>
        <v>40598.3485416667</v>
      </c>
      <c r="D765" s="1" t="n">
        <v>0.002972</v>
      </c>
      <c r="E765" s="1" t="n">
        <v>0.010791</v>
      </c>
    </row>
    <row r="766" customFormat="false" ht="12.75" hidden="false" customHeight="false" outlineLevel="0" collapsed="false">
      <c r="A766" s="2" t="n">
        <v>40597</v>
      </c>
      <c r="B766" s="3" t="n">
        <v>0.973634259259259</v>
      </c>
      <c r="C766" s="3" t="n">
        <f aca="false">A766+B766+TIME(9,0,0)</f>
        <v>40598.3486342593</v>
      </c>
      <c r="D766" s="1" t="n">
        <v>0.014157</v>
      </c>
      <c r="E766" s="1" t="n">
        <v>0.046695</v>
      </c>
    </row>
    <row r="767" customFormat="false" ht="12.75" hidden="false" customHeight="false" outlineLevel="0" collapsed="false">
      <c r="A767" s="2" t="n">
        <v>40597</v>
      </c>
      <c r="B767" s="3" t="n">
        <v>0.973645833333333</v>
      </c>
      <c r="C767" s="3" t="n">
        <f aca="false">A767+B767+TIME(9,0,0)</f>
        <v>40598.3486458333</v>
      </c>
      <c r="D767" s="1" t="n">
        <v>0.012817</v>
      </c>
      <c r="E767" s="1" t="n">
        <v>0.043608</v>
      </c>
    </row>
    <row r="768" customFormat="false" ht="12.75" hidden="false" customHeight="false" outlineLevel="0" collapsed="false">
      <c r="A768" s="2" t="n">
        <v>40597</v>
      </c>
      <c r="B768" s="3" t="n">
        <v>0.97369212962963</v>
      </c>
      <c r="C768" s="3" t="n">
        <f aca="false">A768+B768+TIME(9,0,0)</f>
        <v>40598.3486921296</v>
      </c>
      <c r="D768" s="1" t="n">
        <v>0.013287</v>
      </c>
      <c r="E768" s="1" t="n">
        <v>0.045552</v>
      </c>
    </row>
    <row r="769" customFormat="false" ht="12.75" hidden="false" customHeight="false" outlineLevel="0" collapsed="false">
      <c r="A769" s="2" t="n">
        <v>40597</v>
      </c>
      <c r="B769" s="3" t="n">
        <v>0.97369212962963</v>
      </c>
      <c r="C769" s="3" t="n">
        <f aca="false">A769+B769+TIME(9,0,0)</f>
        <v>40598.3486921296</v>
      </c>
      <c r="D769" s="1" t="n">
        <v>0.013093</v>
      </c>
      <c r="E769" s="1" t="n">
        <v>0.044408</v>
      </c>
    </row>
    <row r="770" customFormat="false" ht="12.75" hidden="false" customHeight="false" outlineLevel="0" collapsed="false">
      <c r="A770" s="2" t="n">
        <v>40597</v>
      </c>
      <c r="B770" s="3" t="n">
        <v>0.973819444444445</v>
      </c>
      <c r="C770" s="3" t="n">
        <f aca="false">A770+B770+TIME(9,0,0)</f>
        <v>40598.3488194444</v>
      </c>
      <c r="D770" s="1" t="n">
        <v>0.023009</v>
      </c>
      <c r="E770" s="1" t="n">
        <v>0.054424</v>
      </c>
    </row>
    <row r="771" customFormat="false" ht="12.75" hidden="false" customHeight="false" outlineLevel="0" collapsed="false">
      <c r="A771" s="2" t="n">
        <v>40597</v>
      </c>
      <c r="B771" s="3" t="n">
        <v>0.973831018518519</v>
      </c>
      <c r="C771" s="3" t="n">
        <f aca="false">A771+B771+TIME(9,0,0)</f>
        <v>40598.3488310185</v>
      </c>
      <c r="D771" s="1" t="n">
        <v>0.012371</v>
      </c>
      <c r="E771" s="1" t="n">
        <v>0.043759</v>
      </c>
    </row>
    <row r="772" customFormat="false" ht="12.75" hidden="false" customHeight="false" outlineLevel="0" collapsed="false">
      <c r="A772" s="2" t="n">
        <v>40597</v>
      </c>
      <c r="B772" s="3" t="n">
        <v>0.973854166666667</v>
      </c>
      <c r="C772" s="3" t="n">
        <f aca="false">A772+B772+TIME(9,0,0)</f>
        <v>40598.3488541667</v>
      </c>
      <c r="D772" s="1" t="n">
        <v>0.008064</v>
      </c>
      <c r="E772" s="1" t="n">
        <v>0.024505</v>
      </c>
    </row>
    <row r="773" customFormat="false" ht="12.75" hidden="false" customHeight="false" outlineLevel="0" collapsed="false">
      <c r="A773" s="2" t="n">
        <v>40597</v>
      </c>
      <c r="B773" s="3" t="n">
        <v>0.973912037037037</v>
      </c>
      <c r="C773" s="3" t="n">
        <f aca="false">A773+B773+TIME(9,0,0)</f>
        <v>40598.348912037</v>
      </c>
      <c r="D773" s="1" t="n">
        <v>0.026007</v>
      </c>
      <c r="E773" s="1" t="n">
        <v>0.058943</v>
      </c>
    </row>
    <row r="774" customFormat="false" ht="12.75" hidden="false" customHeight="false" outlineLevel="0" collapsed="false">
      <c r="A774" s="2" t="n">
        <v>40597</v>
      </c>
      <c r="B774" s="3" t="n">
        <v>0.973958333333333</v>
      </c>
      <c r="C774" s="3" t="n">
        <f aca="false">A774+B774+TIME(9,0,0)</f>
        <v>40598.3489583333</v>
      </c>
      <c r="D774" s="1" t="n">
        <v>0.014121</v>
      </c>
      <c r="E774" s="1" t="n">
        <v>0.045469</v>
      </c>
    </row>
    <row r="775" customFormat="false" ht="12.75" hidden="false" customHeight="false" outlineLevel="0" collapsed="false">
      <c r="A775" s="2" t="n">
        <v>40597</v>
      </c>
      <c r="B775" s="3" t="n">
        <v>0.973981481481481</v>
      </c>
      <c r="C775" s="3" t="n">
        <f aca="false">A775+B775+TIME(9,0,0)</f>
        <v>40598.3489814815</v>
      </c>
      <c r="D775" s="1" t="n">
        <v>0.010144</v>
      </c>
      <c r="E775" s="1" t="n">
        <v>0.041064</v>
      </c>
    </row>
    <row r="776" customFormat="false" ht="12.75" hidden="false" customHeight="false" outlineLevel="0" collapsed="false">
      <c r="A776" s="2" t="n">
        <v>40597</v>
      </c>
      <c r="B776" s="3" t="n">
        <v>0.974039351851852</v>
      </c>
      <c r="C776" s="3" t="n">
        <f aca="false">A776+B776+TIME(9,0,0)</f>
        <v>40598.3490393519</v>
      </c>
      <c r="D776" s="1" t="n">
        <v>0.021103</v>
      </c>
      <c r="E776" s="1" t="n">
        <v>0.053028</v>
      </c>
    </row>
    <row r="777" customFormat="false" ht="12.75" hidden="false" customHeight="false" outlineLevel="0" collapsed="false">
      <c r="A777" s="2" t="n">
        <v>40597</v>
      </c>
      <c r="B777" s="3" t="n">
        <v>0.974074074074074</v>
      </c>
      <c r="C777" s="3" t="n">
        <f aca="false">A777+B777+TIME(9,0,0)</f>
        <v>40598.3490740741</v>
      </c>
      <c r="D777" s="1" t="n">
        <v>0.018233</v>
      </c>
      <c r="E777" s="1" t="n">
        <v>0.034531</v>
      </c>
    </row>
    <row r="778" customFormat="false" ht="12.75" hidden="false" customHeight="false" outlineLevel="0" collapsed="false">
      <c r="A778" s="2" t="n">
        <v>40597</v>
      </c>
      <c r="B778" s="3" t="n">
        <v>0.974085648148148</v>
      </c>
      <c r="C778" s="3" t="n">
        <f aca="false">A778+B778+TIME(9,0,0)</f>
        <v>40598.3490856482</v>
      </c>
      <c r="D778" s="1" t="n">
        <v>0.002908</v>
      </c>
      <c r="E778" s="1" t="n">
        <v>0.010696</v>
      </c>
    </row>
    <row r="779" customFormat="false" ht="12.75" hidden="false" customHeight="false" outlineLevel="0" collapsed="false">
      <c r="A779" s="2" t="n">
        <v>40597</v>
      </c>
      <c r="B779" s="3" t="n">
        <v>0.974097222222222</v>
      </c>
      <c r="C779" s="3" t="n">
        <f aca="false">A779+B779+TIME(9,0,0)</f>
        <v>40598.3490972222</v>
      </c>
      <c r="D779" s="1" t="n">
        <v>0.013482</v>
      </c>
      <c r="E779" s="1" t="n">
        <v>0.044569</v>
      </c>
    </row>
    <row r="780" customFormat="false" ht="12.75" hidden="false" customHeight="false" outlineLevel="0" collapsed="false">
      <c r="A780" s="2" t="n">
        <v>40597</v>
      </c>
      <c r="B780" s="3" t="n">
        <v>0.974108796296296</v>
      </c>
      <c r="C780" s="3" t="n">
        <f aca="false">A780+B780+TIME(9,0,0)</f>
        <v>40598.3491087963</v>
      </c>
      <c r="D780" s="1" t="n">
        <v>0.024094</v>
      </c>
      <c r="E780" s="1" t="n">
        <v>0.056869</v>
      </c>
    </row>
    <row r="781" customFormat="false" ht="12.75" hidden="false" customHeight="false" outlineLevel="0" collapsed="false">
      <c r="A781" s="2" t="n">
        <v>40597</v>
      </c>
      <c r="B781" s="3" t="n">
        <v>0.974247685185185</v>
      </c>
      <c r="C781" s="3" t="n">
        <f aca="false">A781+B781+TIME(9,0,0)</f>
        <v>40598.3492476852</v>
      </c>
      <c r="D781" s="1" t="n">
        <v>0.015436</v>
      </c>
      <c r="E781" s="1" t="n">
        <v>0.048243</v>
      </c>
    </row>
    <row r="782" customFormat="false" ht="12.75" hidden="false" customHeight="false" outlineLevel="0" collapsed="false">
      <c r="A782" s="2" t="n">
        <v>40597</v>
      </c>
      <c r="B782" s="3" t="n">
        <v>0.974247685185185</v>
      </c>
      <c r="C782" s="3" t="n">
        <f aca="false">A782+B782+TIME(9,0,0)</f>
        <v>40598.3492476852</v>
      </c>
      <c r="D782" s="1" t="n">
        <v>0.012731</v>
      </c>
      <c r="E782" s="1" t="n">
        <v>0.044863</v>
      </c>
    </row>
    <row r="783" customFormat="false" ht="12.75" hidden="false" customHeight="false" outlineLevel="0" collapsed="false">
      <c r="A783" s="2" t="n">
        <v>40597</v>
      </c>
      <c r="B783" s="3" t="n">
        <v>0.974247685185185</v>
      </c>
      <c r="C783" s="3" t="n">
        <f aca="false">A783+B783+TIME(9,0,0)</f>
        <v>40598.3492476852</v>
      </c>
      <c r="D783" s="1" t="n">
        <v>0.018719</v>
      </c>
      <c r="E783" s="1" t="n">
        <v>0.033022</v>
      </c>
    </row>
    <row r="784" customFormat="false" ht="12.75" hidden="false" customHeight="false" outlineLevel="0" collapsed="false">
      <c r="A784" s="2" t="n">
        <v>40597</v>
      </c>
      <c r="B784" s="3" t="n">
        <v>0.974421296296296</v>
      </c>
      <c r="C784" s="3" t="n">
        <f aca="false">A784+B784+TIME(9,0,0)</f>
        <v>40598.3494212963</v>
      </c>
      <c r="D784" s="1" t="n">
        <v>0.012867</v>
      </c>
      <c r="E784" s="1" t="n">
        <v>0.044346</v>
      </c>
    </row>
    <row r="785" customFormat="false" ht="12.75" hidden="false" customHeight="false" outlineLevel="0" collapsed="false">
      <c r="A785" s="2" t="n">
        <v>40597</v>
      </c>
      <c r="B785" s="3" t="n">
        <v>0.974444444444444</v>
      </c>
      <c r="C785" s="3" t="n">
        <f aca="false">A785+B785+TIME(9,0,0)</f>
        <v>40598.3494444444</v>
      </c>
      <c r="D785" s="1" t="n">
        <v>0.01266</v>
      </c>
      <c r="E785" s="1" t="n">
        <v>0.044015</v>
      </c>
    </row>
    <row r="786" customFormat="false" ht="12.75" hidden="false" customHeight="false" outlineLevel="0" collapsed="false">
      <c r="A786" s="2" t="n">
        <v>40597</v>
      </c>
      <c r="B786" s="3" t="n">
        <v>0.974479166666667</v>
      </c>
      <c r="C786" s="3" t="n">
        <f aca="false">A786+B786+TIME(9,0,0)</f>
        <v>40598.3494791667</v>
      </c>
      <c r="D786" s="1" t="n">
        <v>0.013583</v>
      </c>
      <c r="E786" s="1" t="n">
        <v>0.045752</v>
      </c>
    </row>
    <row r="787" customFormat="false" ht="12.75" hidden="false" customHeight="false" outlineLevel="0" collapsed="false">
      <c r="A787" s="2" t="n">
        <v>40597</v>
      </c>
      <c r="B787" s="3" t="n">
        <v>0.974560185185185</v>
      </c>
      <c r="C787" s="3" t="n">
        <f aca="false">A787+B787+TIME(9,0,0)</f>
        <v>40598.3495601852</v>
      </c>
      <c r="D787" s="1" t="n">
        <v>0.02299</v>
      </c>
      <c r="E787" s="1" t="n">
        <v>0.057315</v>
      </c>
    </row>
    <row r="788" customFormat="false" ht="12.75" hidden="false" customHeight="false" outlineLevel="0" collapsed="false">
      <c r="A788" s="2" t="n">
        <v>40597</v>
      </c>
      <c r="B788" s="3" t="n">
        <v>0.974606481481481</v>
      </c>
      <c r="C788" s="3" t="n">
        <f aca="false">A788+B788+TIME(9,0,0)</f>
        <v>40598.3496064815</v>
      </c>
      <c r="D788" s="1" t="n">
        <v>0.015556</v>
      </c>
      <c r="E788" s="1" t="n">
        <v>0.050739</v>
      </c>
    </row>
    <row r="789" customFormat="false" ht="12.75" hidden="false" customHeight="false" outlineLevel="0" collapsed="false">
      <c r="A789" s="2" t="n">
        <v>40597</v>
      </c>
      <c r="B789" s="3" t="n">
        <v>0.974664351851852</v>
      </c>
      <c r="C789" s="3" t="n">
        <f aca="false">A789+B789+TIME(9,0,0)</f>
        <v>40598.3496643519</v>
      </c>
      <c r="D789" s="1" t="n">
        <v>0.012719</v>
      </c>
      <c r="E789" s="1" t="n">
        <v>0.044915</v>
      </c>
    </row>
    <row r="790" customFormat="false" ht="12.75" hidden="false" customHeight="false" outlineLevel="0" collapsed="false">
      <c r="A790" s="2" t="n">
        <v>40597</v>
      </c>
      <c r="B790" s="3" t="n">
        <v>0.974849537037037</v>
      </c>
      <c r="C790" s="3" t="n">
        <f aca="false">A790+B790+TIME(9,0,0)</f>
        <v>40598.349849537</v>
      </c>
      <c r="D790" s="1" t="n">
        <v>0.015534</v>
      </c>
      <c r="E790" s="1" t="n">
        <v>0.046794</v>
      </c>
    </row>
    <row r="791" customFormat="false" ht="12.75" hidden="false" customHeight="false" outlineLevel="0" collapsed="false">
      <c r="A791" s="2" t="n">
        <v>40597</v>
      </c>
      <c r="B791" s="3" t="n">
        <v>0.974895833333333</v>
      </c>
      <c r="C791" s="3" t="n">
        <f aca="false">A791+B791+TIME(9,0,0)</f>
        <v>40598.3498958333</v>
      </c>
      <c r="D791" s="1" t="n">
        <v>0.030983</v>
      </c>
      <c r="E791" s="1" t="n">
        <v>0.062229</v>
      </c>
    </row>
    <row r="792" customFormat="false" ht="12.75" hidden="false" customHeight="false" outlineLevel="0" collapsed="false">
      <c r="A792" s="2" t="n">
        <v>40597</v>
      </c>
      <c r="B792" s="3" t="n">
        <v>0.974976851851852</v>
      </c>
      <c r="C792" s="3" t="n">
        <f aca="false">A792+B792+TIME(9,0,0)</f>
        <v>40598.3499768519</v>
      </c>
      <c r="D792" s="1" t="n">
        <v>0.012689</v>
      </c>
      <c r="E792" s="1" t="n">
        <v>0.044142</v>
      </c>
    </row>
    <row r="793" customFormat="false" ht="12.75" hidden="false" customHeight="false" outlineLevel="0" collapsed="false">
      <c r="A793" s="2" t="n">
        <v>40597</v>
      </c>
      <c r="B793" s="3" t="n">
        <v>0.975115740740741</v>
      </c>
      <c r="C793" s="3" t="n">
        <f aca="false">A793+B793+TIME(9,0,0)</f>
        <v>40598.3501157407</v>
      </c>
      <c r="D793" s="1" t="n">
        <v>0.013587</v>
      </c>
      <c r="E793" s="1" t="n">
        <v>0.04534</v>
      </c>
    </row>
    <row r="794" customFormat="false" ht="12.75" hidden="false" customHeight="false" outlineLevel="0" collapsed="false">
      <c r="A794" s="2" t="n">
        <v>40597</v>
      </c>
      <c r="B794" s="3" t="n">
        <v>0.975115740740741</v>
      </c>
      <c r="C794" s="3" t="n">
        <f aca="false">A794+B794+TIME(9,0,0)</f>
        <v>40598.3501157407</v>
      </c>
      <c r="D794" s="1" t="n">
        <v>0.007123</v>
      </c>
      <c r="E794" s="1" t="n">
        <v>0.023293</v>
      </c>
    </row>
    <row r="795" customFormat="false" ht="12.75" hidden="false" customHeight="false" outlineLevel="0" collapsed="false">
      <c r="A795" s="2" t="n">
        <v>40597</v>
      </c>
      <c r="B795" s="3" t="n">
        <v>0.975115740740741</v>
      </c>
      <c r="C795" s="3" t="n">
        <f aca="false">A795+B795+TIME(9,0,0)</f>
        <v>40598.3501157407</v>
      </c>
      <c r="D795" s="1" t="n">
        <v>0.002975</v>
      </c>
      <c r="E795" s="1" t="n">
        <v>0.011165</v>
      </c>
    </row>
    <row r="796" customFormat="false" ht="12.75" hidden="false" customHeight="false" outlineLevel="0" collapsed="false">
      <c r="A796" s="2" t="n">
        <v>40597</v>
      </c>
      <c r="B796" s="3" t="n">
        <v>0.975173611111111</v>
      </c>
      <c r="C796" s="3" t="n">
        <f aca="false">A796+B796+TIME(9,0,0)</f>
        <v>40598.3501736111</v>
      </c>
      <c r="D796" s="1" t="n">
        <v>0.030211</v>
      </c>
      <c r="E796" s="1" t="n">
        <v>0.062123</v>
      </c>
    </row>
    <row r="797" customFormat="false" ht="12.75" hidden="false" customHeight="false" outlineLevel="0" collapsed="false">
      <c r="A797" s="2" t="n">
        <v>40597</v>
      </c>
      <c r="B797" s="3" t="n">
        <v>0.975208333333333</v>
      </c>
      <c r="C797" s="3" t="n">
        <f aca="false">A797+B797+TIME(9,0,0)</f>
        <v>40598.3502083333</v>
      </c>
      <c r="D797" s="1" t="n">
        <v>0.012908</v>
      </c>
      <c r="E797" s="1" t="n">
        <v>0.044485</v>
      </c>
    </row>
    <row r="798" customFormat="false" ht="12.75" hidden="false" customHeight="false" outlineLevel="0" collapsed="false">
      <c r="A798" s="2" t="n">
        <v>40597</v>
      </c>
      <c r="B798" s="3" t="n">
        <v>0.975208333333333</v>
      </c>
      <c r="C798" s="3" t="n">
        <f aca="false">A798+B798+TIME(9,0,0)</f>
        <v>40598.3502083333</v>
      </c>
      <c r="D798" s="1" t="n">
        <v>0.013983</v>
      </c>
      <c r="E798" s="1" t="n">
        <v>0.047382</v>
      </c>
    </row>
    <row r="799" customFormat="false" ht="12.75" hidden="false" customHeight="false" outlineLevel="0" collapsed="false">
      <c r="A799" s="2" t="n">
        <v>40597</v>
      </c>
      <c r="B799" s="3" t="n">
        <v>0.975266203703704</v>
      </c>
      <c r="C799" s="3" t="n">
        <f aca="false">A799+B799+TIME(9,0,0)</f>
        <v>40598.3502662037</v>
      </c>
      <c r="D799" s="1" t="n">
        <v>0.012659</v>
      </c>
      <c r="E799" s="1" t="n">
        <v>0.044804</v>
      </c>
    </row>
    <row r="800" customFormat="false" ht="12.75" hidden="false" customHeight="false" outlineLevel="0" collapsed="false">
      <c r="A800" s="2" t="n">
        <v>40597</v>
      </c>
      <c r="B800" s="3" t="n">
        <v>0.975289351851852</v>
      </c>
      <c r="C800" s="3" t="n">
        <f aca="false">A800+B800+TIME(9,0,0)</f>
        <v>40598.3502893519</v>
      </c>
      <c r="D800" s="1" t="n">
        <v>0.01243</v>
      </c>
      <c r="E800" s="1" t="n">
        <v>0.042907</v>
      </c>
    </row>
    <row r="801" customFormat="false" ht="12.75" hidden="false" customHeight="false" outlineLevel="0" collapsed="false">
      <c r="A801" s="2" t="n">
        <v>40597</v>
      </c>
      <c r="B801" s="3" t="n">
        <v>0.975381944444445</v>
      </c>
      <c r="C801" s="3" t="n">
        <f aca="false">A801+B801+TIME(9,0,0)</f>
        <v>40598.3503819444</v>
      </c>
      <c r="D801" s="1" t="n">
        <v>0.022847</v>
      </c>
      <c r="E801" s="1" t="n">
        <v>0.053431</v>
      </c>
    </row>
    <row r="802" customFormat="false" ht="12.75" hidden="false" customHeight="false" outlineLevel="0" collapsed="false">
      <c r="A802" s="2" t="n">
        <v>40597</v>
      </c>
      <c r="B802" s="3" t="n">
        <v>0.975497685185185</v>
      </c>
      <c r="C802" s="3" t="n">
        <f aca="false">A802+B802+TIME(9,0,0)</f>
        <v>40598.3504976852</v>
      </c>
      <c r="D802" s="1" t="n">
        <v>0.012934</v>
      </c>
      <c r="E802" s="1" t="n">
        <v>0.045914</v>
      </c>
    </row>
    <row r="803" customFormat="false" ht="12.75" hidden="false" customHeight="false" outlineLevel="0" collapsed="false">
      <c r="A803" s="2" t="n">
        <v>40597</v>
      </c>
      <c r="B803" s="3" t="n">
        <v>0.975578703703704</v>
      </c>
      <c r="C803" s="3" t="n">
        <f aca="false">A803+B803+TIME(9,0,0)</f>
        <v>40598.3505787037</v>
      </c>
      <c r="D803" s="1" t="n">
        <v>0.030585</v>
      </c>
      <c r="E803" s="1" t="n">
        <v>0.072333</v>
      </c>
    </row>
    <row r="804" customFormat="false" ht="12.75" hidden="false" customHeight="false" outlineLevel="0" collapsed="false">
      <c r="A804" s="2" t="n">
        <v>40597</v>
      </c>
      <c r="B804" s="3" t="n">
        <v>0.97568287037037</v>
      </c>
      <c r="C804" s="3" t="n">
        <f aca="false">A804+B804+TIME(9,0,0)</f>
        <v>40598.3506828704</v>
      </c>
      <c r="D804" s="1" t="n">
        <v>0.012458</v>
      </c>
      <c r="E804" s="1" t="n">
        <v>0.044323</v>
      </c>
    </row>
    <row r="805" customFormat="false" ht="12.75" hidden="false" customHeight="false" outlineLevel="0" collapsed="false">
      <c r="A805" s="2" t="n">
        <v>40597</v>
      </c>
      <c r="B805" s="3" t="n">
        <v>0.975844907407407</v>
      </c>
      <c r="C805" s="3" t="n">
        <f aca="false">A805+B805+TIME(9,0,0)</f>
        <v>40598.3508449074</v>
      </c>
      <c r="D805" s="1" t="n">
        <v>0.028125</v>
      </c>
      <c r="E805" s="1" t="n">
        <v>0.061718</v>
      </c>
    </row>
    <row r="806" customFormat="false" ht="12.75" hidden="false" customHeight="false" outlineLevel="0" collapsed="false">
      <c r="A806" s="2" t="n">
        <v>40597</v>
      </c>
      <c r="B806" s="3" t="n">
        <v>0.975925925925926</v>
      </c>
      <c r="C806" s="3" t="n">
        <f aca="false">A806+B806+TIME(9,0,0)</f>
        <v>40598.3509259259</v>
      </c>
      <c r="D806" s="1" t="n">
        <v>0.018617</v>
      </c>
      <c r="E806" s="1" t="n">
        <v>0.055846</v>
      </c>
    </row>
    <row r="807" customFormat="false" ht="12.75" hidden="false" customHeight="false" outlineLevel="0" collapsed="false">
      <c r="A807" s="2" t="n">
        <v>40597</v>
      </c>
      <c r="B807" s="3" t="n">
        <v>0.97599537037037</v>
      </c>
      <c r="C807" s="3" t="n">
        <f aca="false">A807+B807+TIME(9,0,0)</f>
        <v>40598.3509953704</v>
      </c>
      <c r="D807" s="1" t="n">
        <v>0.013551</v>
      </c>
      <c r="E807" s="1" t="n">
        <v>0.047279</v>
      </c>
    </row>
    <row r="808" customFormat="false" ht="12.75" hidden="false" customHeight="false" outlineLevel="0" collapsed="false">
      <c r="A808" s="2" t="n">
        <v>40597</v>
      </c>
      <c r="B808" s="3" t="n">
        <v>0.97599537037037</v>
      </c>
      <c r="C808" s="3" t="n">
        <f aca="false">A808+B808+TIME(9,0,0)</f>
        <v>40598.3509953704</v>
      </c>
      <c r="D808" s="1" t="n">
        <v>0.018719</v>
      </c>
      <c r="E808" s="1" t="n">
        <v>0.05632</v>
      </c>
    </row>
    <row r="809" customFormat="false" ht="12.75" hidden="false" customHeight="false" outlineLevel="0" collapsed="false">
      <c r="A809" s="2" t="n">
        <v>40597</v>
      </c>
      <c r="B809" s="3" t="n">
        <v>0.976018518518519</v>
      </c>
      <c r="C809" s="3" t="n">
        <f aca="false">A809+B809+TIME(9,0,0)</f>
        <v>40598.3510185185</v>
      </c>
      <c r="D809" s="1" t="n">
        <v>0.022831</v>
      </c>
      <c r="E809" s="1" t="n">
        <v>0.055025</v>
      </c>
    </row>
    <row r="810" customFormat="false" ht="12.75" hidden="false" customHeight="false" outlineLevel="0" collapsed="false">
      <c r="A810" s="2" t="n">
        <v>40597</v>
      </c>
      <c r="B810" s="3" t="n">
        <v>0.976030092592593</v>
      </c>
      <c r="C810" s="3" t="n">
        <f aca="false">A810+B810+TIME(9,0,0)</f>
        <v>40598.3510300926</v>
      </c>
      <c r="D810" s="1" t="n">
        <v>0.053694</v>
      </c>
      <c r="E810" s="1" t="n">
        <v>0.080879</v>
      </c>
    </row>
    <row r="811" customFormat="false" ht="12.75" hidden="false" customHeight="false" outlineLevel="0" collapsed="false">
      <c r="A811" s="2" t="n">
        <v>40597</v>
      </c>
      <c r="B811" s="3" t="n">
        <v>0.976053240740741</v>
      </c>
      <c r="C811" s="3" t="n">
        <f aca="false">A811+B811+TIME(9,0,0)</f>
        <v>40598.3510532407</v>
      </c>
      <c r="D811" s="1" t="n">
        <v>0.018794</v>
      </c>
      <c r="E811" s="1" t="n">
        <v>0.056881</v>
      </c>
    </row>
    <row r="812" customFormat="false" ht="12.75" hidden="false" customHeight="false" outlineLevel="0" collapsed="false">
      <c r="A812" s="2" t="n">
        <v>40597</v>
      </c>
      <c r="B812" s="3" t="n">
        <v>0.976053240740741</v>
      </c>
      <c r="C812" s="3" t="n">
        <f aca="false">A812+B812+TIME(9,0,0)</f>
        <v>40598.3510532407</v>
      </c>
      <c r="D812" s="1" t="n">
        <v>0.003383</v>
      </c>
      <c r="E812" s="1" t="n">
        <v>0.011135</v>
      </c>
    </row>
    <row r="813" customFormat="false" ht="12.75" hidden="false" customHeight="false" outlineLevel="0" collapsed="false">
      <c r="A813" s="2" t="n">
        <v>40597</v>
      </c>
      <c r="B813" s="3" t="n">
        <v>0.976076388888889</v>
      </c>
      <c r="C813" s="3" t="n">
        <f aca="false">A813+B813+TIME(9,0,0)</f>
        <v>40598.3510763889</v>
      </c>
      <c r="D813" s="1" t="n">
        <v>0.051884</v>
      </c>
      <c r="E813" s="1" t="n">
        <v>0.088852</v>
      </c>
    </row>
    <row r="814" customFormat="false" ht="12.75" hidden="false" customHeight="false" outlineLevel="0" collapsed="false">
      <c r="A814" s="2" t="n">
        <v>40597</v>
      </c>
      <c r="B814" s="3" t="n">
        <v>0.976087962962963</v>
      </c>
      <c r="C814" s="3" t="n">
        <f aca="false">A814+B814+TIME(9,0,0)</f>
        <v>40598.351087963</v>
      </c>
      <c r="D814" s="1" t="n">
        <v>0.007525</v>
      </c>
      <c r="E814" s="1" t="n">
        <v>0.024011</v>
      </c>
    </row>
    <row r="815" customFormat="false" ht="12.75" hidden="false" customHeight="false" outlineLevel="0" collapsed="false">
      <c r="A815" s="2" t="n">
        <v>40597</v>
      </c>
      <c r="B815" s="3" t="n">
        <v>0.976145833333333</v>
      </c>
      <c r="C815" s="3" t="n">
        <f aca="false">A815+B815+TIME(9,0,0)</f>
        <v>40598.3511458333</v>
      </c>
      <c r="D815" s="1" t="n">
        <v>0.013423</v>
      </c>
      <c r="E815" s="1" t="n">
        <v>0.047106</v>
      </c>
    </row>
    <row r="816" customFormat="false" ht="12.75" hidden="false" customHeight="false" outlineLevel="0" collapsed="false">
      <c r="A816" s="2" t="n">
        <v>40597</v>
      </c>
      <c r="B816" s="3" t="n">
        <v>0.976296296296296</v>
      </c>
      <c r="C816" s="3" t="n">
        <f aca="false">A816+B816+TIME(9,0,0)</f>
        <v>40598.3512962963</v>
      </c>
      <c r="D816" s="1" t="n">
        <v>0.013652</v>
      </c>
      <c r="E816" s="1" t="n">
        <v>0.04456</v>
      </c>
    </row>
    <row r="817" customFormat="false" ht="12.75" hidden="false" customHeight="false" outlineLevel="0" collapsed="false">
      <c r="A817" s="2" t="n">
        <v>40597</v>
      </c>
      <c r="B817" s="3" t="n">
        <v>0.976354166666667</v>
      </c>
      <c r="C817" s="3" t="n">
        <f aca="false">A817+B817+TIME(9,0,0)</f>
        <v>40598.3513541667</v>
      </c>
      <c r="D817" s="1" t="n">
        <v>0.013244</v>
      </c>
      <c r="E817" s="1" t="n">
        <v>0.045774</v>
      </c>
    </row>
    <row r="818" customFormat="false" ht="12.75" hidden="false" customHeight="false" outlineLevel="0" collapsed="false">
      <c r="A818" s="2" t="n">
        <v>40597</v>
      </c>
      <c r="B818" s="3" t="n">
        <v>0.976412037037037</v>
      </c>
      <c r="C818" s="3" t="n">
        <f aca="false">A818+B818+TIME(9,0,0)</f>
        <v>40598.351412037</v>
      </c>
      <c r="D818" s="1" t="n">
        <v>0.014175</v>
      </c>
      <c r="E818" s="1" t="n">
        <v>0.045637</v>
      </c>
    </row>
    <row r="819" customFormat="false" ht="12.75" hidden="false" customHeight="false" outlineLevel="0" collapsed="false">
      <c r="A819" s="2" t="n">
        <v>40597</v>
      </c>
      <c r="B819" s="3" t="n">
        <v>0.976412037037037</v>
      </c>
      <c r="C819" s="3" t="n">
        <f aca="false">A819+B819+TIME(9,0,0)</f>
        <v>40598.351412037</v>
      </c>
      <c r="D819" s="1" t="n">
        <v>0.011735</v>
      </c>
      <c r="E819" s="1" t="n">
        <v>0.043249</v>
      </c>
    </row>
    <row r="820" customFormat="false" ht="12.75" hidden="false" customHeight="false" outlineLevel="0" collapsed="false">
      <c r="A820" s="2" t="n">
        <v>40597</v>
      </c>
      <c r="B820" s="3" t="n">
        <v>0.976435185185185</v>
      </c>
      <c r="C820" s="3" t="n">
        <f aca="false">A820+B820+TIME(9,0,0)</f>
        <v>40598.3514351852</v>
      </c>
      <c r="D820" s="1" t="n">
        <v>0.015943</v>
      </c>
      <c r="E820" s="1" t="n">
        <v>0.05127</v>
      </c>
    </row>
    <row r="821" customFormat="false" ht="12.75" hidden="false" customHeight="false" outlineLevel="0" collapsed="false">
      <c r="A821" s="2" t="n">
        <v>40597</v>
      </c>
      <c r="B821" s="3" t="n">
        <v>0.976574074074074</v>
      </c>
      <c r="C821" s="3" t="n">
        <f aca="false">A821+B821+TIME(9,0,0)</f>
        <v>40598.3515740741</v>
      </c>
      <c r="D821" s="1" t="n">
        <v>0.014094</v>
      </c>
      <c r="E821" s="1" t="n">
        <v>0.047691</v>
      </c>
    </row>
    <row r="822" customFormat="false" ht="12.75" hidden="false" customHeight="false" outlineLevel="0" collapsed="false">
      <c r="A822" s="2" t="n">
        <v>40597</v>
      </c>
      <c r="B822" s="3" t="n">
        <v>0.976655092592593</v>
      </c>
      <c r="C822" s="3" t="n">
        <f aca="false">A822+B822+TIME(9,0,0)</f>
        <v>40598.3516550926</v>
      </c>
      <c r="D822" s="1" t="n">
        <v>0.051888</v>
      </c>
      <c r="E822" s="1" t="n">
        <v>0.094618</v>
      </c>
    </row>
    <row r="823" customFormat="false" ht="12.75" hidden="false" customHeight="false" outlineLevel="0" collapsed="false">
      <c r="A823" s="2" t="n">
        <v>40597</v>
      </c>
      <c r="B823" s="3" t="n">
        <v>0.976724537037037</v>
      </c>
      <c r="C823" s="3" t="n">
        <f aca="false">A823+B823+TIME(9,0,0)</f>
        <v>40598.351724537</v>
      </c>
      <c r="D823" s="1" t="n">
        <v>0.022254</v>
      </c>
      <c r="E823" s="1" t="n">
        <v>0.054097</v>
      </c>
    </row>
    <row r="824" customFormat="false" ht="12.75" hidden="false" customHeight="false" outlineLevel="0" collapsed="false">
      <c r="A824" s="2" t="n">
        <v>40597</v>
      </c>
      <c r="B824" s="3" t="n">
        <v>0.976736111111111</v>
      </c>
      <c r="C824" s="3" t="n">
        <f aca="false">A824+B824+TIME(9,0,0)</f>
        <v>40598.3517361111</v>
      </c>
      <c r="D824" s="1" t="n">
        <v>0.31213</v>
      </c>
      <c r="E824" s="1" t="n">
        <v>0.352442</v>
      </c>
    </row>
    <row r="825" customFormat="false" ht="12.75" hidden="false" customHeight="false" outlineLevel="0" collapsed="false">
      <c r="A825" s="2" t="n">
        <v>40597</v>
      </c>
      <c r="B825" s="3" t="n">
        <v>0.976759259259259</v>
      </c>
      <c r="C825" s="3" t="n">
        <f aca="false">A825+B825+TIME(9,0,0)</f>
        <v>40598.3517592593</v>
      </c>
      <c r="D825" s="1" t="n">
        <v>0.02412</v>
      </c>
      <c r="E825" s="1" t="n">
        <v>0.055055</v>
      </c>
    </row>
    <row r="826" customFormat="false" ht="12.75" hidden="false" customHeight="false" outlineLevel="0" collapsed="false">
      <c r="A826" s="2" t="n">
        <v>40597</v>
      </c>
      <c r="B826" s="3" t="n">
        <v>0.976921296296296</v>
      </c>
      <c r="C826" s="3" t="n">
        <f aca="false">A826+B826+TIME(9,0,0)</f>
        <v>40598.3519212963</v>
      </c>
      <c r="D826" s="1" t="n">
        <v>0.014798</v>
      </c>
      <c r="E826" s="1" t="n">
        <v>0.047557</v>
      </c>
    </row>
    <row r="827" customFormat="false" ht="12.75" hidden="false" customHeight="false" outlineLevel="0" collapsed="false">
      <c r="A827" s="2" t="n">
        <v>40597</v>
      </c>
      <c r="B827" s="3" t="n">
        <v>0.976932870370371</v>
      </c>
      <c r="C827" s="3" t="n">
        <f aca="false">A827+B827+TIME(9,0,0)</f>
        <v>40598.3519328704</v>
      </c>
      <c r="D827" s="1" t="n">
        <v>0.014078</v>
      </c>
      <c r="E827" s="1" t="n">
        <v>0.047348</v>
      </c>
    </row>
    <row r="828" customFormat="false" ht="12.75" hidden="false" customHeight="false" outlineLevel="0" collapsed="false">
      <c r="A828" s="2" t="n">
        <v>40597</v>
      </c>
      <c r="B828" s="3" t="n">
        <v>0.976944444444444</v>
      </c>
      <c r="C828" s="3" t="n">
        <f aca="false">A828+B828+TIME(9,0,0)</f>
        <v>40598.3519444445</v>
      </c>
      <c r="D828" s="1" t="n">
        <v>0.007933</v>
      </c>
      <c r="E828" s="1" t="n">
        <v>0.024702</v>
      </c>
    </row>
    <row r="829" customFormat="false" ht="12.75" hidden="false" customHeight="false" outlineLevel="0" collapsed="false">
      <c r="A829" s="2" t="n">
        <v>40597</v>
      </c>
      <c r="B829" s="3" t="n">
        <v>0.976944444444444</v>
      </c>
      <c r="C829" s="3" t="n">
        <f aca="false">A829+B829+TIME(9,0,0)</f>
        <v>40598.3519444445</v>
      </c>
      <c r="D829" s="1" t="n">
        <v>0.002895</v>
      </c>
      <c r="E829" s="1" t="n">
        <v>0.010713</v>
      </c>
    </row>
    <row r="830" customFormat="false" ht="12.75" hidden="false" customHeight="false" outlineLevel="0" collapsed="false">
      <c r="A830" s="2" t="n">
        <v>40597</v>
      </c>
      <c r="B830" s="3" t="n">
        <v>0.976956018518519</v>
      </c>
      <c r="C830" s="3" t="n">
        <f aca="false">A830+B830+TIME(9,0,0)</f>
        <v>40598.3519560185</v>
      </c>
      <c r="D830" s="1" t="n">
        <v>0.017813</v>
      </c>
      <c r="E830" s="1" t="n">
        <v>0.054511</v>
      </c>
    </row>
    <row r="831" customFormat="false" ht="12.75" hidden="false" customHeight="false" outlineLevel="0" collapsed="false">
      <c r="A831" s="2" t="n">
        <v>40597</v>
      </c>
      <c r="B831" s="3" t="n">
        <v>0.977002314814815</v>
      </c>
      <c r="C831" s="3" t="n">
        <f aca="false">A831+B831+TIME(9,0,0)</f>
        <v>40598.3520023148</v>
      </c>
      <c r="D831" s="1" t="n">
        <v>0.007789</v>
      </c>
      <c r="E831" s="1" t="n">
        <v>0.024236</v>
      </c>
    </row>
    <row r="832" customFormat="false" ht="12.75" hidden="false" customHeight="false" outlineLevel="0" collapsed="false">
      <c r="A832" s="2" t="n">
        <v>40597</v>
      </c>
      <c r="B832" s="3" t="n">
        <v>0.977094907407408</v>
      </c>
      <c r="C832" s="3" t="n">
        <f aca="false">A832+B832+TIME(9,0,0)</f>
        <v>40598.3520949074</v>
      </c>
      <c r="D832" s="1" t="n">
        <v>0.012152</v>
      </c>
      <c r="E832" s="1" t="n">
        <v>0.043869</v>
      </c>
    </row>
    <row r="833" customFormat="false" ht="12.75" hidden="false" customHeight="false" outlineLevel="0" collapsed="false">
      <c r="A833" s="2" t="n">
        <v>40597</v>
      </c>
      <c r="B833" s="3" t="n">
        <v>0.977199074074074</v>
      </c>
      <c r="C833" s="3" t="n">
        <f aca="false">A833+B833+TIME(9,0,0)</f>
        <v>40598.3521990741</v>
      </c>
      <c r="D833" s="1" t="n">
        <v>0.013673</v>
      </c>
      <c r="E833" s="1" t="n">
        <v>0.046506</v>
      </c>
    </row>
    <row r="834" customFormat="false" ht="12.75" hidden="false" customHeight="false" outlineLevel="0" collapsed="false">
      <c r="A834" s="2" t="n">
        <v>40597</v>
      </c>
      <c r="B834" s="3" t="n">
        <v>0.977280092592593</v>
      </c>
      <c r="C834" s="3" t="n">
        <f aca="false">A834+B834+TIME(9,0,0)</f>
        <v>40598.3522800926</v>
      </c>
      <c r="D834" s="1" t="n">
        <v>0.02139</v>
      </c>
      <c r="E834" s="1" t="n">
        <v>0.054303</v>
      </c>
    </row>
    <row r="835" customFormat="false" ht="12.75" hidden="false" customHeight="false" outlineLevel="0" collapsed="false">
      <c r="A835" s="2" t="n">
        <v>40597</v>
      </c>
      <c r="B835" s="3" t="n">
        <v>0.977337962962963</v>
      </c>
      <c r="C835" s="3" t="n">
        <f aca="false">A835+B835+TIME(9,0,0)</f>
        <v>40598.352337963</v>
      </c>
      <c r="D835" s="1" t="n">
        <v>0.007971</v>
      </c>
      <c r="E835" s="1" t="n">
        <v>0.025144</v>
      </c>
    </row>
    <row r="836" customFormat="false" ht="12.75" hidden="false" customHeight="false" outlineLevel="0" collapsed="false">
      <c r="A836" s="2" t="n">
        <v>40597</v>
      </c>
      <c r="B836" s="3" t="n">
        <v>0.977349537037037</v>
      </c>
      <c r="C836" s="3" t="n">
        <f aca="false">A836+B836+TIME(9,0,0)</f>
        <v>40598.352349537</v>
      </c>
      <c r="D836" s="1" t="n">
        <v>0.002906</v>
      </c>
      <c r="E836" s="1" t="n">
        <v>0.010665</v>
      </c>
    </row>
    <row r="837" customFormat="false" ht="12.75" hidden="false" customHeight="false" outlineLevel="0" collapsed="false">
      <c r="A837" s="2" t="n">
        <v>40597</v>
      </c>
      <c r="B837" s="3" t="n">
        <v>0.977407407407407</v>
      </c>
      <c r="C837" s="3" t="n">
        <f aca="false">A837+B837+TIME(9,0,0)</f>
        <v>40598.3524074074</v>
      </c>
      <c r="D837" s="1" t="n">
        <v>0.015808</v>
      </c>
      <c r="E837" s="1" t="n">
        <v>0.048189</v>
      </c>
    </row>
    <row r="838" customFormat="false" ht="12.75" hidden="false" customHeight="false" outlineLevel="0" collapsed="false">
      <c r="A838" s="2" t="n">
        <v>40597</v>
      </c>
      <c r="B838" s="3" t="n">
        <v>0.977430555555556</v>
      </c>
      <c r="C838" s="3" t="n">
        <f aca="false">A838+B838+TIME(9,0,0)</f>
        <v>40598.3524305556</v>
      </c>
      <c r="D838" s="1" t="n">
        <v>0.024018</v>
      </c>
      <c r="E838" s="1" t="n">
        <v>0.044054</v>
      </c>
    </row>
    <row r="839" customFormat="false" ht="12.75" hidden="false" customHeight="false" outlineLevel="0" collapsed="false">
      <c r="A839" s="2" t="n">
        <v>40597</v>
      </c>
      <c r="B839" s="3" t="n">
        <v>0.977465277777778</v>
      </c>
      <c r="C839" s="3" t="n">
        <f aca="false">A839+B839+TIME(9,0,0)</f>
        <v>40598.3524652778</v>
      </c>
      <c r="D839" s="1" t="n">
        <v>0.008005</v>
      </c>
      <c r="E839" s="1" t="n">
        <v>0.024415</v>
      </c>
    </row>
    <row r="840" customFormat="false" ht="12.75" hidden="false" customHeight="false" outlineLevel="0" collapsed="false">
      <c r="A840" s="2" t="n">
        <v>40597</v>
      </c>
      <c r="B840" s="3" t="n">
        <v>0.977476851851852</v>
      </c>
      <c r="C840" s="3" t="n">
        <f aca="false">A840+B840+TIME(9,0,0)</f>
        <v>40598.3524768519</v>
      </c>
      <c r="D840" s="1" t="n">
        <v>0.002872</v>
      </c>
      <c r="E840" s="1" t="n">
        <v>0.010666</v>
      </c>
    </row>
    <row r="841" customFormat="false" ht="12.75" hidden="false" customHeight="false" outlineLevel="0" collapsed="false">
      <c r="A841" s="2" t="n">
        <v>40597</v>
      </c>
      <c r="B841" s="3" t="n">
        <v>0.977523148148148</v>
      </c>
      <c r="C841" s="3" t="n">
        <f aca="false">A841+B841+TIME(9,0,0)</f>
        <v>40598.3525231482</v>
      </c>
      <c r="D841" s="1" t="n">
        <v>0.010131</v>
      </c>
      <c r="E841" s="1" t="n">
        <v>0.041126</v>
      </c>
    </row>
    <row r="842" customFormat="false" ht="12.75" hidden="false" customHeight="false" outlineLevel="0" collapsed="false">
      <c r="A842" s="2" t="n">
        <v>40597</v>
      </c>
      <c r="B842" s="3" t="n">
        <v>0.977708333333333</v>
      </c>
      <c r="C842" s="3" t="n">
        <f aca="false">A842+B842+TIME(9,0,0)</f>
        <v>40598.3527083333</v>
      </c>
      <c r="D842" s="1" t="n">
        <v>0.007909</v>
      </c>
      <c r="E842" s="1" t="n">
        <v>0.024818</v>
      </c>
    </row>
    <row r="843" customFormat="false" ht="12.75" hidden="false" customHeight="false" outlineLevel="0" collapsed="false">
      <c r="A843" s="2" t="n">
        <v>40597</v>
      </c>
      <c r="B843" s="3" t="n">
        <v>0.977743055555556</v>
      </c>
      <c r="C843" s="3" t="n">
        <f aca="false">A843+B843+TIME(9,0,0)</f>
        <v>40598.3527430556</v>
      </c>
      <c r="D843" s="1" t="n">
        <v>0.013919</v>
      </c>
      <c r="E843" s="1" t="n">
        <v>0.047473</v>
      </c>
    </row>
    <row r="844" customFormat="false" ht="12.75" hidden="false" customHeight="false" outlineLevel="0" collapsed="false">
      <c r="A844" s="2" t="n">
        <v>40597</v>
      </c>
      <c r="B844" s="3" t="n">
        <v>0.977835648148148</v>
      </c>
      <c r="C844" s="3" t="n">
        <f aca="false">A844+B844+TIME(9,0,0)</f>
        <v>40598.3528356482</v>
      </c>
      <c r="D844" s="1" t="n">
        <v>0.022279</v>
      </c>
      <c r="E844" s="1" t="n">
        <v>0.054113</v>
      </c>
    </row>
    <row r="845" customFormat="false" ht="12.75" hidden="false" customHeight="false" outlineLevel="0" collapsed="false">
      <c r="A845" s="2" t="n">
        <v>40597</v>
      </c>
      <c r="B845" s="3" t="n">
        <v>0.978125</v>
      </c>
      <c r="C845" s="3" t="n">
        <f aca="false">A845+B845+TIME(9,0,0)</f>
        <v>40598.353125</v>
      </c>
      <c r="D845" s="1" t="n">
        <v>0.01333</v>
      </c>
      <c r="E845" s="1" t="n">
        <v>0.045153</v>
      </c>
    </row>
    <row r="846" customFormat="false" ht="12.75" hidden="false" customHeight="false" outlineLevel="0" collapsed="false">
      <c r="A846" s="2" t="n">
        <v>40597</v>
      </c>
      <c r="B846" s="3" t="n">
        <v>0.978159722222222</v>
      </c>
      <c r="C846" s="3" t="n">
        <f aca="false">A846+B846+TIME(9,0,0)</f>
        <v>40598.3531597222</v>
      </c>
      <c r="D846" s="1" t="n">
        <v>0.02157</v>
      </c>
      <c r="E846" s="1" t="n">
        <v>0.05301</v>
      </c>
    </row>
    <row r="847" customFormat="false" ht="12.75" hidden="false" customHeight="false" outlineLevel="0" collapsed="false">
      <c r="A847" s="2" t="n">
        <v>40597</v>
      </c>
      <c r="B847" s="3" t="n">
        <v>0.978171296296296</v>
      </c>
      <c r="C847" s="3" t="n">
        <f aca="false">A847+B847+TIME(9,0,0)</f>
        <v>40598.3531712963</v>
      </c>
      <c r="D847" s="1" t="n">
        <v>0.012565</v>
      </c>
      <c r="E847" s="1" t="n">
        <v>0.055253</v>
      </c>
    </row>
    <row r="848" customFormat="false" ht="12.75" hidden="false" customHeight="false" outlineLevel="0" collapsed="false">
      <c r="A848" s="2" t="n">
        <v>40597</v>
      </c>
      <c r="B848" s="3" t="n">
        <v>0.978206018518519</v>
      </c>
      <c r="C848" s="3" t="n">
        <f aca="false">A848+B848+TIME(9,0,0)</f>
        <v>40598.3532060185</v>
      </c>
      <c r="D848" s="1" t="n">
        <v>0.01022</v>
      </c>
      <c r="E848" s="1" t="n">
        <v>0.035667</v>
      </c>
    </row>
    <row r="849" customFormat="false" ht="12.75" hidden="false" customHeight="false" outlineLevel="0" collapsed="false">
      <c r="A849" s="2" t="n">
        <v>40597</v>
      </c>
      <c r="B849" s="3" t="n">
        <v>0.978287037037037</v>
      </c>
      <c r="C849" s="3" t="n">
        <f aca="false">A849+B849+TIME(9,0,0)</f>
        <v>40598.353287037</v>
      </c>
      <c r="D849" s="1" t="n">
        <v>0.023409</v>
      </c>
      <c r="E849" s="1" t="n">
        <v>0.056156</v>
      </c>
    </row>
    <row r="850" customFormat="false" ht="12.75" hidden="false" customHeight="false" outlineLevel="0" collapsed="false">
      <c r="A850" s="2" t="n">
        <v>40597</v>
      </c>
      <c r="B850" s="3" t="n">
        <v>0.978310185185185</v>
      </c>
      <c r="C850" s="3" t="n">
        <f aca="false">A850+B850+TIME(9,0,0)</f>
        <v>40598.3533101852</v>
      </c>
      <c r="D850" s="1" t="n">
        <v>0.007697</v>
      </c>
      <c r="E850" s="1" t="n">
        <v>0.02489</v>
      </c>
    </row>
    <row r="851" customFormat="false" ht="12.75" hidden="false" customHeight="false" outlineLevel="0" collapsed="false">
      <c r="A851" s="2" t="n">
        <v>40597</v>
      </c>
      <c r="B851" s="3" t="n">
        <v>0.978321759259259</v>
      </c>
      <c r="C851" s="3" t="n">
        <f aca="false">A851+B851+TIME(9,0,0)</f>
        <v>40598.3533217593</v>
      </c>
      <c r="D851" s="1" t="n">
        <v>0.016293</v>
      </c>
      <c r="E851" s="1" t="n">
        <v>0.0467</v>
      </c>
    </row>
    <row r="852" customFormat="false" ht="12.75" hidden="false" customHeight="false" outlineLevel="0" collapsed="false">
      <c r="A852" s="2" t="n">
        <v>40597</v>
      </c>
      <c r="B852" s="3" t="n">
        <v>0.978356481481482</v>
      </c>
      <c r="C852" s="3" t="n">
        <f aca="false">A852+B852+TIME(9,0,0)</f>
        <v>40598.3533564815</v>
      </c>
      <c r="D852" s="1" t="n">
        <v>0.012135</v>
      </c>
      <c r="E852" s="1" t="n">
        <v>0.04421</v>
      </c>
    </row>
    <row r="853" customFormat="false" ht="12.75" hidden="false" customHeight="false" outlineLevel="0" collapsed="false">
      <c r="A853" s="2" t="n">
        <v>40597</v>
      </c>
      <c r="B853" s="3" t="n">
        <v>0.978391203703704</v>
      </c>
      <c r="C853" s="3" t="n">
        <f aca="false">A853+B853+TIME(9,0,0)</f>
        <v>40598.3533912037</v>
      </c>
      <c r="D853" s="1" t="n">
        <v>0.001468</v>
      </c>
      <c r="E853" s="1" t="n">
        <v>0.005509</v>
      </c>
    </row>
    <row r="854" customFormat="false" ht="12.75" hidden="false" customHeight="false" outlineLevel="0" collapsed="false">
      <c r="A854" s="2" t="n">
        <v>40597</v>
      </c>
      <c r="B854" s="3" t="n">
        <v>0.978391203703704</v>
      </c>
      <c r="C854" s="3" t="n">
        <f aca="false">A854+B854+TIME(9,0,0)</f>
        <v>40598.3533912037</v>
      </c>
      <c r="D854" s="1" t="n">
        <v>0.021335</v>
      </c>
      <c r="E854" s="1" t="n">
        <v>0.051967</v>
      </c>
    </row>
    <row r="855" customFormat="false" ht="12.75" hidden="false" customHeight="false" outlineLevel="0" collapsed="false">
      <c r="A855" s="2" t="n">
        <v>40597</v>
      </c>
      <c r="B855" s="3" t="n">
        <v>0.978425925925926</v>
      </c>
      <c r="C855" s="3" t="n">
        <f aca="false">A855+B855+TIME(9,0,0)</f>
        <v>40598.3534259259</v>
      </c>
      <c r="D855" s="1" t="n">
        <v>0.083775</v>
      </c>
      <c r="E855" s="1" t="n">
        <v>0.12069</v>
      </c>
    </row>
    <row r="856" customFormat="false" ht="12.75" hidden="false" customHeight="false" outlineLevel="0" collapsed="false">
      <c r="A856" s="2" t="n">
        <v>40597</v>
      </c>
      <c r="B856" s="3" t="n">
        <v>0.9784375</v>
      </c>
      <c r="C856" s="3" t="n">
        <f aca="false">A856+B856+TIME(9,0,0)</f>
        <v>40598.3534375</v>
      </c>
      <c r="D856" s="1" t="n">
        <v>0.027024</v>
      </c>
      <c r="E856" s="1" t="n">
        <v>0.062442</v>
      </c>
    </row>
    <row r="857" customFormat="false" ht="12.75" hidden="false" customHeight="false" outlineLevel="0" collapsed="false">
      <c r="A857" s="2" t="n">
        <v>40597</v>
      </c>
      <c r="B857" s="3" t="n">
        <v>0.978541666666667</v>
      </c>
      <c r="C857" s="3" t="n">
        <f aca="false">A857+B857+TIME(9,0,0)</f>
        <v>40598.3535416667</v>
      </c>
      <c r="D857" s="1" t="n">
        <v>0.007934</v>
      </c>
      <c r="E857" s="1" t="n">
        <v>0.024331</v>
      </c>
    </row>
    <row r="858" customFormat="false" ht="12.75" hidden="false" customHeight="false" outlineLevel="0" collapsed="false">
      <c r="A858" s="2" t="n">
        <v>40597</v>
      </c>
      <c r="B858" s="3" t="n">
        <v>0.978553240740741</v>
      </c>
      <c r="C858" s="3" t="n">
        <f aca="false">A858+B858+TIME(9,0,0)</f>
        <v>40598.3535532407</v>
      </c>
      <c r="D858" s="1" t="n">
        <v>0.002896</v>
      </c>
      <c r="E858" s="1" t="n">
        <v>0.010705</v>
      </c>
    </row>
    <row r="859" customFormat="false" ht="12.75" hidden="false" customHeight="false" outlineLevel="0" collapsed="false">
      <c r="A859" s="2" t="n">
        <v>40597</v>
      </c>
      <c r="B859" s="3" t="n">
        <v>0.978564814814815</v>
      </c>
      <c r="C859" s="3" t="n">
        <f aca="false">A859+B859+TIME(9,0,0)</f>
        <v>40598.3535648148</v>
      </c>
      <c r="D859" s="1" t="n">
        <v>0.011847</v>
      </c>
      <c r="E859" s="1" t="n">
        <v>0.039114</v>
      </c>
    </row>
    <row r="860" customFormat="false" ht="12.75" hidden="false" customHeight="false" outlineLevel="0" collapsed="false">
      <c r="A860" s="2" t="n">
        <v>40597</v>
      </c>
      <c r="B860" s="3" t="n">
        <v>0.978599537037037</v>
      </c>
      <c r="C860" s="3" t="n">
        <f aca="false">A860+B860+TIME(9,0,0)</f>
        <v>40598.353599537</v>
      </c>
      <c r="D860" s="1" t="n">
        <v>0.01576</v>
      </c>
      <c r="E860" s="1" t="n">
        <v>0.04615</v>
      </c>
    </row>
    <row r="861" customFormat="false" ht="12.75" hidden="false" customHeight="false" outlineLevel="0" collapsed="false">
      <c r="A861" s="2" t="n">
        <v>40597</v>
      </c>
      <c r="B861" s="3" t="n">
        <v>0.978819444444445</v>
      </c>
      <c r="C861" s="3" t="n">
        <f aca="false">A861+B861+TIME(9,0,0)</f>
        <v>40598.3538194444</v>
      </c>
      <c r="D861" s="1" t="n">
        <v>0.046307</v>
      </c>
      <c r="E861" s="1" t="n">
        <v>0.088392</v>
      </c>
    </row>
    <row r="862" customFormat="false" ht="12.75" hidden="false" customHeight="false" outlineLevel="0" collapsed="false">
      <c r="A862" s="2" t="n">
        <v>40597</v>
      </c>
      <c r="B862" s="3" t="n">
        <v>0.978865740740741</v>
      </c>
      <c r="C862" s="3" t="n">
        <f aca="false">A862+B862+TIME(9,0,0)</f>
        <v>40598.3538657407</v>
      </c>
      <c r="D862" s="1" t="n">
        <v>0.013622</v>
      </c>
      <c r="E862" s="1" t="n">
        <v>0.045321</v>
      </c>
    </row>
    <row r="863" customFormat="false" ht="12.75" hidden="false" customHeight="false" outlineLevel="0" collapsed="false">
      <c r="A863" s="2" t="n">
        <v>40597</v>
      </c>
      <c r="B863" s="3" t="n">
        <v>0.979085648148148</v>
      </c>
      <c r="C863" s="3" t="n">
        <f aca="false">A863+B863+TIME(9,0,0)</f>
        <v>40598.3540856482</v>
      </c>
      <c r="D863" s="1" t="n">
        <v>0.020906</v>
      </c>
      <c r="E863" s="1" t="n">
        <v>0.058538</v>
      </c>
    </row>
    <row r="864" customFormat="false" ht="12.75" hidden="false" customHeight="false" outlineLevel="0" collapsed="false">
      <c r="A864" s="2" t="n">
        <v>40597</v>
      </c>
      <c r="B864" s="3" t="n">
        <v>0.979131944444445</v>
      </c>
      <c r="C864" s="3" t="n">
        <f aca="false">A864+B864+TIME(9,0,0)</f>
        <v>40598.3541319444</v>
      </c>
      <c r="D864" s="1" t="n">
        <v>0.012705</v>
      </c>
      <c r="E864" s="1" t="n">
        <v>0.044292</v>
      </c>
    </row>
    <row r="865" customFormat="false" ht="12.75" hidden="false" customHeight="false" outlineLevel="0" collapsed="false">
      <c r="A865" s="2" t="n">
        <v>40597</v>
      </c>
      <c r="B865" s="3" t="n">
        <v>0.979201388888889</v>
      </c>
      <c r="C865" s="3" t="n">
        <f aca="false">A865+B865+TIME(9,0,0)</f>
        <v>40598.3542013889</v>
      </c>
      <c r="D865" s="1" t="n">
        <v>0.055018</v>
      </c>
      <c r="E865" s="1" t="n">
        <v>0.120253</v>
      </c>
    </row>
    <row r="866" customFormat="false" ht="12.75" hidden="false" customHeight="false" outlineLevel="0" collapsed="false">
      <c r="A866" s="2" t="n">
        <v>40597</v>
      </c>
      <c r="B866" s="3" t="n">
        <v>0.979236111111111</v>
      </c>
      <c r="C866" s="3" t="n">
        <f aca="false">A866+B866+TIME(9,0,0)</f>
        <v>40598.3542361111</v>
      </c>
      <c r="D866" s="1" t="n">
        <v>0.010141</v>
      </c>
      <c r="E866" s="1" t="n">
        <v>0.042423</v>
      </c>
    </row>
    <row r="867" customFormat="false" ht="12.75" hidden="false" customHeight="false" outlineLevel="0" collapsed="false">
      <c r="A867" s="2" t="n">
        <v>40597</v>
      </c>
      <c r="B867" s="3" t="n">
        <v>0.979409722222222</v>
      </c>
      <c r="C867" s="3" t="n">
        <f aca="false">A867+B867+TIME(9,0,0)</f>
        <v>40598.3544097222</v>
      </c>
      <c r="D867" s="1" t="n">
        <v>0.009912</v>
      </c>
      <c r="E867" s="1" t="n">
        <v>0.040761</v>
      </c>
    </row>
    <row r="868" customFormat="false" ht="12.75" hidden="false" customHeight="false" outlineLevel="0" collapsed="false">
      <c r="A868" s="2" t="n">
        <v>40597</v>
      </c>
      <c r="B868" s="3" t="n">
        <v>0.979571759259259</v>
      </c>
      <c r="C868" s="3" t="n">
        <f aca="false">A868+B868+TIME(9,0,0)</f>
        <v>40598.3545717593</v>
      </c>
      <c r="D868" s="1" t="n">
        <v>0.025625</v>
      </c>
      <c r="E868" s="1" t="n">
        <v>0.059012</v>
      </c>
    </row>
    <row r="869" customFormat="false" ht="12.75" hidden="false" customHeight="false" outlineLevel="0" collapsed="false">
      <c r="A869" s="2" t="n">
        <v>40597</v>
      </c>
      <c r="B869" s="3" t="n">
        <v>0.979606481481481</v>
      </c>
      <c r="C869" s="3" t="n">
        <f aca="false">A869+B869+TIME(9,0,0)</f>
        <v>40598.3546064815</v>
      </c>
      <c r="D869" s="1" t="n">
        <v>0.0334</v>
      </c>
      <c r="E869" s="1" t="n">
        <v>0.064747</v>
      </c>
    </row>
    <row r="870" customFormat="false" ht="12.75" hidden="false" customHeight="false" outlineLevel="0" collapsed="false">
      <c r="A870" s="2" t="n">
        <v>40597</v>
      </c>
      <c r="B870" s="3" t="n">
        <v>0.979664351851852</v>
      </c>
      <c r="C870" s="3" t="n">
        <f aca="false">A870+B870+TIME(9,0,0)</f>
        <v>40598.3546643519</v>
      </c>
      <c r="D870" s="1" t="n">
        <v>0.012878</v>
      </c>
      <c r="E870" s="1" t="n">
        <v>0.04427</v>
      </c>
    </row>
    <row r="871" customFormat="false" ht="12.75" hidden="false" customHeight="false" outlineLevel="0" collapsed="false">
      <c r="A871" s="2" t="n">
        <v>40597</v>
      </c>
      <c r="B871" s="3" t="n">
        <v>0.979872685185185</v>
      </c>
      <c r="C871" s="3" t="n">
        <f aca="false">A871+B871+TIME(9,0,0)</f>
        <v>40598.3548726852</v>
      </c>
      <c r="D871" s="1" t="n">
        <v>0.012763</v>
      </c>
      <c r="E871" s="1" t="n">
        <v>0.044376</v>
      </c>
    </row>
    <row r="872" customFormat="false" ht="12.75" hidden="false" customHeight="false" outlineLevel="0" collapsed="false">
      <c r="A872" s="2" t="n">
        <v>40597</v>
      </c>
      <c r="B872" s="3" t="n">
        <v>0.979895833333333</v>
      </c>
      <c r="C872" s="3" t="n">
        <f aca="false">A872+B872+TIME(9,0,0)</f>
        <v>40598.3548958333</v>
      </c>
      <c r="D872" s="1" t="n">
        <v>0.026196</v>
      </c>
      <c r="E872" s="1" t="n">
        <v>0.057539</v>
      </c>
    </row>
    <row r="873" customFormat="false" ht="12.75" hidden="false" customHeight="false" outlineLevel="0" collapsed="false">
      <c r="A873" s="2" t="n">
        <v>40597</v>
      </c>
      <c r="B873" s="3" t="n">
        <v>0.979918981481482</v>
      </c>
      <c r="C873" s="3" t="n">
        <f aca="false">A873+B873+TIME(9,0,0)</f>
        <v>40598.3549189815</v>
      </c>
      <c r="D873" s="1" t="n">
        <v>0.021573</v>
      </c>
      <c r="E873" s="1" t="n">
        <v>0.052113</v>
      </c>
    </row>
    <row r="874" customFormat="false" ht="12.75" hidden="false" customHeight="false" outlineLevel="0" collapsed="false">
      <c r="A874" s="2" t="n">
        <v>40597</v>
      </c>
      <c r="B874" s="3" t="n">
        <v>0.979976851851852</v>
      </c>
      <c r="C874" s="3" t="n">
        <f aca="false">A874+B874+TIME(9,0,0)</f>
        <v>40598.3549768519</v>
      </c>
      <c r="D874" s="1" t="n">
        <v>0.012711</v>
      </c>
      <c r="E874" s="1" t="n">
        <v>0.043221</v>
      </c>
    </row>
    <row r="875" customFormat="false" ht="12.75" hidden="false" customHeight="false" outlineLevel="0" collapsed="false">
      <c r="A875" s="2" t="n">
        <v>40597</v>
      </c>
      <c r="B875" s="3" t="n">
        <v>0.980023148148148</v>
      </c>
      <c r="C875" s="3" t="n">
        <f aca="false">A875+B875+TIME(9,0,0)</f>
        <v>40598.3550231482</v>
      </c>
      <c r="D875" s="1" t="n">
        <v>0.02999</v>
      </c>
      <c r="E875" s="1" t="n">
        <v>0.062148</v>
      </c>
    </row>
    <row r="876" customFormat="false" ht="12.75" hidden="false" customHeight="false" outlineLevel="0" collapsed="false">
      <c r="A876" s="2" t="n">
        <v>40597</v>
      </c>
      <c r="B876" s="3" t="n">
        <v>0.980023148148148</v>
      </c>
      <c r="C876" s="3" t="n">
        <f aca="false">A876+B876+TIME(9,0,0)</f>
        <v>40598.3550231482</v>
      </c>
      <c r="D876" s="1" t="n">
        <v>0.01226</v>
      </c>
      <c r="E876" s="1" t="n">
        <v>0.043766</v>
      </c>
    </row>
    <row r="877" customFormat="false" ht="12.75" hidden="false" customHeight="false" outlineLevel="0" collapsed="false">
      <c r="A877" s="2" t="n">
        <v>40597</v>
      </c>
      <c r="B877" s="3" t="n">
        <v>0.980277777777778</v>
      </c>
      <c r="C877" s="3" t="n">
        <f aca="false">A877+B877+TIME(9,0,0)</f>
        <v>40598.3552777778</v>
      </c>
      <c r="D877" s="1" t="n">
        <v>0.011034</v>
      </c>
      <c r="E877" s="1" t="n">
        <v>0.030455</v>
      </c>
    </row>
    <row r="878" customFormat="false" ht="12.75" hidden="false" customHeight="false" outlineLevel="0" collapsed="false">
      <c r="A878" s="2" t="n">
        <v>40597</v>
      </c>
      <c r="B878" s="3" t="n">
        <v>0.980277777777778</v>
      </c>
      <c r="C878" s="3" t="n">
        <f aca="false">A878+B878+TIME(9,0,0)</f>
        <v>40598.3552777778</v>
      </c>
      <c r="D878" s="1" t="n">
        <v>0.00288</v>
      </c>
      <c r="E878" s="1" t="n">
        <v>0.010708</v>
      </c>
    </row>
    <row r="879" customFormat="false" ht="12.75" hidden="false" customHeight="false" outlineLevel="0" collapsed="false">
      <c r="A879" s="2" t="n">
        <v>40597</v>
      </c>
      <c r="B879" s="3" t="n">
        <v>0.980300925925926</v>
      </c>
      <c r="C879" s="3" t="n">
        <f aca="false">A879+B879+TIME(9,0,0)</f>
        <v>40598.3553009259</v>
      </c>
      <c r="D879" s="1" t="n">
        <v>0.012934</v>
      </c>
      <c r="E879" s="1" t="n">
        <v>0.044747</v>
      </c>
    </row>
    <row r="880" customFormat="false" ht="12.75" hidden="false" customHeight="false" outlineLevel="0" collapsed="false">
      <c r="A880" s="2" t="n">
        <v>40597</v>
      </c>
      <c r="B880" s="3" t="n">
        <v>0.98037037037037</v>
      </c>
      <c r="C880" s="3" t="n">
        <f aca="false">A880+B880+TIME(9,0,0)</f>
        <v>40598.3553703704</v>
      </c>
      <c r="D880" s="1" t="n">
        <v>0.021226</v>
      </c>
      <c r="E880" s="1" t="n">
        <v>0.05649</v>
      </c>
    </row>
    <row r="881" customFormat="false" ht="12.75" hidden="false" customHeight="false" outlineLevel="0" collapsed="false">
      <c r="A881" s="2" t="n">
        <v>40597</v>
      </c>
      <c r="B881" s="3" t="n">
        <v>0.980706018518519</v>
      </c>
      <c r="C881" s="3" t="n">
        <f aca="false">A881+B881+TIME(9,0,0)</f>
        <v>40598.3557060185</v>
      </c>
      <c r="D881" s="1" t="n">
        <v>0.008032</v>
      </c>
      <c r="E881" s="1" t="n">
        <v>0.024377</v>
      </c>
    </row>
    <row r="882" customFormat="false" ht="12.75" hidden="false" customHeight="false" outlineLevel="0" collapsed="false">
      <c r="A882" s="2" t="n">
        <v>40597</v>
      </c>
      <c r="B882" s="3" t="n">
        <v>0.980706018518519</v>
      </c>
      <c r="C882" s="3" t="n">
        <f aca="false">A882+B882+TIME(9,0,0)</f>
        <v>40598.3557060185</v>
      </c>
      <c r="D882" s="1" t="n">
        <v>0.003152</v>
      </c>
      <c r="E882" s="1" t="n">
        <v>0.010892</v>
      </c>
    </row>
    <row r="883" customFormat="false" ht="12.75" hidden="false" customHeight="false" outlineLevel="0" collapsed="false">
      <c r="A883" s="2" t="n">
        <v>40597</v>
      </c>
      <c r="B883" s="3" t="n">
        <v>0.980787037037037</v>
      </c>
      <c r="C883" s="3" t="n">
        <f aca="false">A883+B883+TIME(9,0,0)</f>
        <v>40598.355787037</v>
      </c>
      <c r="D883" s="1" t="n">
        <v>0.024777</v>
      </c>
      <c r="E883" s="1" t="n">
        <v>0.066462</v>
      </c>
    </row>
    <row r="884" customFormat="false" ht="12.75" hidden="false" customHeight="false" outlineLevel="0" collapsed="false">
      <c r="A884" s="2" t="n">
        <v>40597</v>
      </c>
      <c r="B884" s="3" t="n">
        <v>0.980798611111111</v>
      </c>
      <c r="C884" s="3" t="n">
        <f aca="false">A884+B884+TIME(9,0,0)</f>
        <v>40598.3557986111</v>
      </c>
      <c r="D884" s="1" t="n">
        <v>0.025839</v>
      </c>
      <c r="E884" s="1" t="n">
        <v>0.059034</v>
      </c>
    </row>
    <row r="885" customFormat="false" ht="12.75" hidden="false" customHeight="false" outlineLevel="0" collapsed="false">
      <c r="A885" s="2" t="n">
        <v>40597</v>
      </c>
      <c r="B885" s="3" t="n">
        <v>0.980902777777778</v>
      </c>
      <c r="C885" s="3" t="n">
        <f aca="false">A885+B885+TIME(9,0,0)</f>
        <v>40598.3559027778</v>
      </c>
      <c r="D885" s="1" t="n">
        <v>0.03473</v>
      </c>
      <c r="E885" s="1" t="n">
        <v>0.068941</v>
      </c>
    </row>
    <row r="886" customFormat="false" ht="12.75" hidden="false" customHeight="false" outlineLevel="0" collapsed="false">
      <c r="A886" s="2" t="n">
        <v>40597</v>
      </c>
      <c r="B886" s="3" t="n">
        <v>0.981076388888889</v>
      </c>
      <c r="C886" s="3" t="n">
        <f aca="false">A886+B886+TIME(9,0,0)</f>
        <v>40598.3560763889</v>
      </c>
      <c r="D886" s="1" t="n">
        <v>0.01357</v>
      </c>
      <c r="E886" s="1" t="n">
        <v>0.044876</v>
      </c>
    </row>
    <row r="887" customFormat="false" ht="12.75" hidden="false" customHeight="false" outlineLevel="0" collapsed="false">
      <c r="A887" s="2" t="n">
        <v>40597</v>
      </c>
      <c r="B887" s="3" t="n">
        <v>0.981087962962963</v>
      </c>
      <c r="C887" s="3" t="n">
        <f aca="false">A887+B887+TIME(9,0,0)</f>
        <v>40598.356087963</v>
      </c>
      <c r="D887" s="1" t="n">
        <v>0.013948</v>
      </c>
      <c r="E887" s="1" t="n">
        <v>0.046296</v>
      </c>
    </row>
    <row r="888" customFormat="false" ht="12.75" hidden="false" customHeight="false" outlineLevel="0" collapsed="false">
      <c r="A888" s="2" t="n">
        <v>40597</v>
      </c>
      <c r="B888" s="3" t="n">
        <v>0.981087962962963</v>
      </c>
      <c r="C888" s="3" t="n">
        <f aca="false">A888+B888+TIME(9,0,0)</f>
        <v>40598.356087963</v>
      </c>
      <c r="D888" s="1" t="n">
        <v>0.007987</v>
      </c>
      <c r="E888" s="1" t="n">
        <v>0.024373</v>
      </c>
    </row>
    <row r="889" customFormat="false" ht="12.75" hidden="false" customHeight="false" outlineLevel="0" collapsed="false">
      <c r="A889" s="2" t="n">
        <v>40597</v>
      </c>
      <c r="B889" s="3" t="n">
        <v>0.981122685185185</v>
      </c>
      <c r="C889" s="3" t="n">
        <f aca="false">A889+B889+TIME(9,0,0)</f>
        <v>40598.3561226852</v>
      </c>
      <c r="D889" s="1" t="n">
        <v>0.012961</v>
      </c>
      <c r="E889" s="1" t="n">
        <v>0.04455</v>
      </c>
    </row>
    <row r="890" customFormat="false" ht="12.75" hidden="false" customHeight="false" outlineLevel="0" collapsed="false">
      <c r="A890" s="2" t="n">
        <v>40597</v>
      </c>
      <c r="B890" s="3" t="n">
        <v>0.981145833333333</v>
      </c>
      <c r="C890" s="3" t="n">
        <f aca="false">A890+B890+TIME(9,0,0)</f>
        <v>40598.3561458333</v>
      </c>
      <c r="D890" s="1" t="n">
        <v>0.030304</v>
      </c>
      <c r="E890" s="1" t="n">
        <v>0.062981</v>
      </c>
    </row>
    <row r="891" customFormat="false" ht="12.75" hidden="false" customHeight="false" outlineLevel="0" collapsed="false">
      <c r="A891" s="2" t="n">
        <v>40597</v>
      </c>
      <c r="B891" s="3" t="n">
        <v>0.981145833333333</v>
      </c>
      <c r="C891" s="3" t="n">
        <f aca="false">A891+B891+TIME(9,0,0)</f>
        <v>40598.3561458333</v>
      </c>
      <c r="D891" s="1" t="n">
        <v>0.013089</v>
      </c>
      <c r="E891" s="1" t="n">
        <v>0.044587</v>
      </c>
    </row>
    <row r="892" customFormat="false" ht="12.75" hidden="false" customHeight="false" outlineLevel="0" collapsed="false">
      <c r="A892" s="2" t="n">
        <v>40597</v>
      </c>
      <c r="B892" s="3" t="n">
        <v>0.981215277777778</v>
      </c>
      <c r="C892" s="3" t="n">
        <f aca="false">A892+B892+TIME(9,0,0)</f>
        <v>40598.3562152778</v>
      </c>
      <c r="D892" s="1" t="n">
        <v>0.032521</v>
      </c>
      <c r="E892" s="1" t="n">
        <v>0.067756</v>
      </c>
    </row>
    <row r="893" customFormat="false" ht="12.75" hidden="false" customHeight="false" outlineLevel="0" collapsed="false">
      <c r="A893" s="2" t="n">
        <v>40597</v>
      </c>
      <c r="B893" s="3" t="n">
        <v>0.981238425925926</v>
      </c>
      <c r="C893" s="3" t="n">
        <f aca="false">A893+B893+TIME(9,0,0)</f>
        <v>40598.3562384259</v>
      </c>
      <c r="D893" s="1" t="n">
        <v>0.026902</v>
      </c>
      <c r="E893" s="1" t="n">
        <v>0.059029</v>
      </c>
    </row>
    <row r="894" customFormat="false" ht="12.75" hidden="false" customHeight="false" outlineLevel="0" collapsed="false">
      <c r="A894" s="2" t="n">
        <v>40597</v>
      </c>
      <c r="B894" s="3" t="n">
        <v>0.981423611111111</v>
      </c>
      <c r="C894" s="3" t="n">
        <f aca="false">A894+B894+TIME(9,0,0)</f>
        <v>40598.3564236111</v>
      </c>
      <c r="D894" s="1" t="n">
        <v>0.015605</v>
      </c>
      <c r="E894" s="1" t="n">
        <v>0.047706</v>
      </c>
    </row>
    <row r="895" customFormat="false" ht="12.75" hidden="false" customHeight="false" outlineLevel="0" collapsed="false">
      <c r="A895" s="2" t="n">
        <v>40597</v>
      </c>
      <c r="B895" s="3" t="n">
        <v>0.981493055555556</v>
      </c>
      <c r="C895" s="3" t="n">
        <f aca="false">A895+B895+TIME(9,0,0)</f>
        <v>40598.3564930556</v>
      </c>
      <c r="D895" s="1" t="n">
        <v>0.010888</v>
      </c>
      <c r="E895" s="1" t="n">
        <v>0.029579</v>
      </c>
    </row>
    <row r="896" customFormat="false" ht="12.75" hidden="false" customHeight="false" outlineLevel="0" collapsed="false">
      <c r="A896" s="2" t="n">
        <v>40597</v>
      </c>
      <c r="B896" s="3" t="n">
        <v>0.9815625</v>
      </c>
      <c r="C896" s="3" t="n">
        <f aca="false">A896+B896+TIME(9,0,0)</f>
        <v>40598.3565625</v>
      </c>
      <c r="D896" s="1" t="n">
        <v>0.007876</v>
      </c>
      <c r="E896" s="1" t="n">
        <v>0.024329</v>
      </c>
    </row>
    <row r="897" customFormat="false" ht="12.75" hidden="false" customHeight="false" outlineLevel="0" collapsed="false">
      <c r="A897" s="2" t="n">
        <v>40597</v>
      </c>
      <c r="B897" s="3" t="n">
        <v>0.981574074074074</v>
      </c>
      <c r="C897" s="3" t="n">
        <f aca="false">A897+B897+TIME(9,0,0)</f>
        <v>40598.3565740741</v>
      </c>
      <c r="D897" s="1" t="n">
        <v>0.023452</v>
      </c>
      <c r="E897" s="1" t="n">
        <v>0.060022</v>
      </c>
    </row>
    <row r="898" customFormat="false" ht="12.75" hidden="false" customHeight="false" outlineLevel="0" collapsed="false">
      <c r="A898" s="2" t="n">
        <v>40597</v>
      </c>
      <c r="B898" s="3" t="n">
        <v>0.98162037037037</v>
      </c>
      <c r="C898" s="3" t="n">
        <f aca="false">A898+B898+TIME(9,0,0)</f>
        <v>40598.3566203704</v>
      </c>
      <c r="D898" s="1" t="n">
        <v>0.007236</v>
      </c>
      <c r="E898" s="1" t="n">
        <v>0.023708</v>
      </c>
    </row>
    <row r="899" customFormat="false" ht="12.75" hidden="false" customHeight="false" outlineLevel="0" collapsed="false">
      <c r="A899" s="2" t="n">
        <v>40597</v>
      </c>
      <c r="B899" s="3" t="n">
        <v>0.98162037037037</v>
      </c>
      <c r="C899" s="3" t="n">
        <f aca="false">A899+B899+TIME(9,0,0)</f>
        <v>40598.3566203704</v>
      </c>
      <c r="D899" s="1" t="n">
        <v>0.00292</v>
      </c>
      <c r="E899" s="1" t="n">
        <v>0.011648</v>
      </c>
    </row>
    <row r="900" customFormat="false" ht="12.75" hidden="false" customHeight="false" outlineLevel="0" collapsed="false">
      <c r="A900" s="2" t="n">
        <v>40597</v>
      </c>
      <c r="B900" s="3" t="n">
        <v>0.981678240740741</v>
      </c>
      <c r="C900" s="3" t="n">
        <f aca="false">A900+B900+TIME(9,0,0)</f>
        <v>40598.3566782407</v>
      </c>
      <c r="D900" s="1" t="n">
        <v>0.172141</v>
      </c>
      <c r="E900" s="1" t="n">
        <v>0.208348</v>
      </c>
    </row>
    <row r="901" customFormat="false" ht="12.75" hidden="false" customHeight="false" outlineLevel="0" collapsed="false">
      <c r="A901" s="2" t="n">
        <v>40597</v>
      </c>
      <c r="B901" s="3" t="n">
        <v>0.981875</v>
      </c>
      <c r="C901" s="3" t="n">
        <f aca="false">A901+B901+TIME(9,0,0)</f>
        <v>40598.356875</v>
      </c>
      <c r="D901" s="1" t="n">
        <v>0.013286</v>
      </c>
      <c r="E901" s="1" t="n">
        <v>0.044546</v>
      </c>
    </row>
    <row r="902" customFormat="false" ht="12.75" hidden="false" customHeight="false" outlineLevel="0" collapsed="false">
      <c r="A902" s="2" t="n">
        <v>40597</v>
      </c>
      <c r="B902" s="3" t="n">
        <v>0.981956018518519</v>
      </c>
      <c r="C902" s="3" t="n">
        <f aca="false">A902+B902+TIME(9,0,0)</f>
        <v>40598.3569560185</v>
      </c>
      <c r="D902" s="1" t="n">
        <v>0.037432</v>
      </c>
      <c r="E902" s="1" t="n">
        <v>0.068705</v>
      </c>
    </row>
    <row r="903" customFormat="false" ht="12.75" hidden="false" customHeight="false" outlineLevel="0" collapsed="false">
      <c r="A903" s="2" t="n">
        <v>40597</v>
      </c>
      <c r="B903" s="3" t="n">
        <v>0.981979166666667</v>
      </c>
      <c r="C903" s="3" t="n">
        <f aca="false">A903+B903+TIME(9,0,0)</f>
        <v>40598.3569791667</v>
      </c>
      <c r="D903" s="1" t="n">
        <v>0.007844</v>
      </c>
      <c r="E903" s="1" t="n">
        <v>0.024277</v>
      </c>
    </row>
    <row r="904" customFormat="false" ht="12.75" hidden="false" customHeight="false" outlineLevel="0" collapsed="false">
      <c r="A904" s="2" t="n">
        <v>40597</v>
      </c>
      <c r="B904" s="3" t="n">
        <v>0.981979166666667</v>
      </c>
      <c r="C904" s="3" t="n">
        <f aca="false">A904+B904+TIME(9,0,0)</f>
        <v>40598.3569791667</v>
      </c>
      <c r="D904" s="1" t="n">
        <v>0.002909</v>
      </c>
      <c r="E904" s="1" t="n">
        <v>0.010751</v>
      </c>
    </row>
    <row r="905" customFormat="false" ht="12.75" hidden="false" customHeight="false" outlineLevel="0" collapsed="false">
      <c r="A905" s="2" t="n">
        <v>40597</v>
      </c>
      <c r="B905" s="3" t="n">
        <v>0.981990740740741</v>
      </c>
      <c r="C905" s="3" t="n">
        <f aca="false">A905+B905+TIME(9,0,0)</f>
        <v>40598.3569907407</v>
      </c>
      <c r="D905" s="1" t="n">
        <v>0.010305</v>
      </c>
      <c r="E905" s="1" t="n">
        <v>0.04161</v>
      </c>
    </row>
    <row r="906" customFormat="false" ht="12.75" hidden="false" customHeight="false" outlineLevel="0" collapsed="false">
      <c r="A906" s="2" t="n">
        <v>40597</v>
      </c>
      <c r="B906" s="3" t="n">
        <v>0.982002314814815</v>
      </c>
      <c r="C906" s="3" t="n">
        <f aca="false">A906+B906+TIME(9,0,0)</f>
        <v>40598.3570023148</v>
      </c>
      <c r="D906" s="1" t="n">
        <v>0.054277</v>
      </c>
      <c r="E906" s="1" t="n">
        <v>0.124983</v>
      </c>
    </row>
    <row r="907" customFormat="false" ht="12.75" hidden="false" customHeight="false" outlineLevel="0" collapsed="false">
      <c r="A907" s="2" t="n">
        <v>40597</v>
      </c>
      <c r="B907" s="3" t="n">
        <v>0.982048611111111</v>
      </c>
      <c r="C907" s="3" t="n">
        <f aca="false">A907+B907+TIME(9,0,0)</f>
        <v>40598.3570486111</v>
      </c>
      <c r="D907" s="1" t="n">
        <v>0.029154</v>
      </c>
      <c r="E907" s="1" t="n">
        <v>0.060664</v>
      </c>
    </row>
    <row r="908" customFormat="false" ht="12.75" hidden="false" customHeight="false" outlineLevel="0" collapsed="false">
      <c r="A908" s="2" t="n">
        <v>40597</v>
      </c>
      <c r="B908" s="3" t="n">
        <v>0.982118055555556</v>
      </c>
      <c r="C908" s="3" t="n">
        <f aca="false">A908+B908+TIME(9,0,0)</f>
        <v>40598.3571180556</v>
      </c>
      <c r="D908" s="1" t="n">
        <v>0.027563</v>
      </c>
      <c r="E908" s="1" t="n">
        <v>0.061661</v>
      </c>
    </row>
    <row r="909" customFormat="false" ht="12.75" hidden="false" customHeight="false" outlineLevel="0" collapsed="false">
      <c r="A909" s="2" t="n">
        <v>40597</v>
      </c>
      <c r="B909" s="3" t="n">
        <v>0.98212962962963</v>
      </c>
      <c r="C909" s="3" t="n">
        <f aca="false">A909+B909+TIME(9,0,0)</f>
        <v>40598.3571296296</v>
      </c>
      <c r="D909" s="1" t="n">
        <v>0.023356</v>
      </c>
      <c r="E909" s="1" t="n">
        <v>0.054565</v>
      </c>
    </row>
    <row r="910" customFormat="false" ht="12.75" hidden="false" customHeight="false" outlineLevel="0" collapsed="false">
      <c r="A910" s="2" t="n">
        <v>40597</v>
      </c>
      <c r="B910" s="3" t="n">
        <v>0.982233796296296</v>
      </c>
      <c r="C910" s="3" t="n">
        <f aca="false">A910+B910+TIME(9,0,0)</f>
        <v>40598.3572337963</v>
      </c>
      <c r="D910" s="1" t="n">
        <v>0.013612</v>
      </c>
      <c r="E910" s="1" t="n">
        <v>0.04413</v>
      </c>
    </row>
    <row r="911" customFormat="false" ht="12.75" hidden="false" customHeight="false" outlineLevel="0" collapsed="false">
      <c r="A911" s="2" t="n">
        <v>40597</v>
      </c>
      <c r="B911" s="3" t="n">
        <v>0.982233796296296</v>
      </c>
      <c r="C911" s="3" t="n">
        <f aca="false">A911+B911+TIME(9,0,0)</f>
        <v>40598.3572337963</v>
      </c>
      <c r="D911" s="1" t="n">
        <v>0.019506</v>
      </c>
      <c r="E911" s="1" t="n">
        <v>0.056805</v>
      </c>
    </row>
    <row r="912" customFormat="false" ht="12.75" hidden="false" customHeight="false" outlineLevel="0" collapsed="false">
      <c r="A912" s="2" t="n">
        <v>40597</v>
      </c>
      <c r="B912" s="3" t="n">
        <v>0.982256944444444</v>
      </c>
      <c r="C912" s="3" t="n">
        <f aca="false">A912+B912+TIME(9,0,0)</f>
        <v>40598.3572569444</v>
      </c>
      <c r="D912" s="1" t="n">
        <v>0.008021</v>
      </c>
      <c r="E912" s="1" t="n">
        <v>0.025337</v>
      </c>
    </row>
    <row r="913" customFormat="false" ht="12.75" hidden="false" customHeight="false" outlineLevel="0" collapsed="false">
      <c r="A913" s="2" t="n">
        <v>40597</v>
      </c>
      <c r="B913" s="3" t="n">
        <v>0.982268518518519</v>
      </c>
      <c r="C913" s="3" t="n">
        <f aca="false">A913+B913+TIME(9,0,0)</f>
        <v>40598.3572685185</v>
      </c>
      <c r="D913" s="1" t="n">
        <v>0.002886</v>
      </c>
      <c r="E913" s="1" t="n">
        <v>0.011549</v>
      </c>
    </row>
    <row r="914" customFormat="false" ht="12.75" hidden="false" customHeight="false" outlineLevel="0" collapsed="false">
      <c r="A914" s="2" t="n">
        <v>40597</v>
      </c>
      <c r="B914" s="3" t="n">
        <v>0.982326388888889</v>
      </c>
      <c r="C914" s="3" t="n">
        <f aca="false">A914+B914+TIME(9,0,0)</f>
        <v>40598.3573263889</v>
      </c>
      <c r="D914" s="1" t="n">
        <v>0.008268</v>
      </c>
      <c r="E914" s="1" t="n">
        <v>0.024834</v>
      </c>
    </row>
    <row r="915" customFormat="false" ht="12.75" hidden="false" customHeight="false" outlineLevel="0" collapsed="false">
      <c r="A915" s="2" t="n">
        <v>40597</v>
      </c>
      <c r="B915" s="3" t="n">
        <v>0.982326388888889</v>
      </c>
      <c r="C915" s="3" t="n">
        <f aca="false">A915+B915+TIME(9,0,0)</f>
        <v>40598.3573263889</v>
      </c>
      <c r="D915" s="1" t="n">
        <v>0.00292</v>
      </c>
      <c r="E915" s="1" t="n">
        <v>0.011458</v>
      </c>
    </row>
    <row r="916" customFormat="false" ht="12.75" hidden="false" customHeight="false" outlineLevel="0" collapsed="false">
      <c r="A916" s="2" t="n">
        <v>40597</v>
      </c>
      <c r="B916" s="3" t="n">
        <v>0.982337962962963</v>
      </c>
      <c r="C916" s="3" t="n">
        <f aca="false">A916+B916+TIME(9,0,0)</f>
        <v>40598.357337963</v>
      </c>
      <c r="D916" s="1" t="n">
        <v>0.013717</v>
      </c>
      <c r="E916" s="1" t="n">
        <v>0.046658</v>
      </c>
    </row>
    <row r="917" customFormat="false" ht="12.75" hidden="false" customHeight="false" outlineLevel="0" collapsed="false">
      <c r="A917" s="2" t="n">
        <v>40597</v>
      </c>
      <c r="B917" s="3" t="n">
        <v>0.982476851851852</v>
      </c>
      <c r="C917" s="3" t="n">
        <f aca="false">A917+B917+TIME(9,0,0)</f>
        <v>40598.3574768519</v>
      </c>
      <c r="D917" s="1" t="n">
        <v>0.014169</v>
      </c>
      <c r="E917" s="1" t="n">
        <v>0.045537</v>
      </c>
    </row>
    <row r="918" customFormat="false" ht="12.75" hidden="false" customHeight="false" outlineLevel="0" collapsed="false">
      <c r="A918" s="2" t="n">
        <v>40597</v>
      </c>
      <c r="B918" s="3" t="n">
        <v>0.982511574074074</v>
      </c>
      <c r="C918" s="3" t="n">
        <f aca="false">A918+B918+TIME(9,0,0)</f>
        <v>40598.3575115741</v>
      </c>
      <c r="D918" s="1" t="n">
        <v>0.11328</v>
      </c>
      <c r="E918" s="1" t="n">
        <v>0.147277</v>
      </c>
    </row>
    <row r="919" customFormat="false" ht="12.75" hidden="false" customHeight="false" outlineLevel="0" collapsed="false">
      <c r="A919" s="2" t="n">
        <v>40597</v>
      </c>
      <c r="B919" s="3" t="n">
        <v>0.982523148148148</v>
      </c>
      <c r="C919" s="3" t="n">
        <f aca="false">A919+B919+TIME(9,0,0)</f>
        <v>40598.3575231481</v>
      </c>
      <c r="D919" s="1" t="n">
        <v>0.022593</v>
      </c>
      <c r="E919" s="1" t="n">
        <v>0.05477</v>
      </c>
    </row>
    <row r="920" customFormat="false" ht="12.75" hidden="false" customHeight="false" outlineLevel="0" collapsed="false">
      <c r="A920" s="2" t="n">
        <v>40597</v>
      </c>
      <c r="B920" s="3" t="n">
        <v>0.982523148148148</v>
      </c>
      <c r="C920" s="3" t="n">
        <f aca="false">A920+B920+TIME(9,0,0)</f>
        <v>40598.3575231481</v>
      </c>
      <c r="D920" s="1" t="n">
        <v>0.008085</v>
      </c>
      <c r="E920" s="1" t="n">
        <v>0.025334</v>
      </c>
    </row>
    <row r="921" customFormat="false" ht="12.75" hidden="false" customHeight="false" outlineLevel="0" collapsed="false">
      <c r="A921" s="2" t="n">
        <v>40597</v>
      </c>
      <c r="B921" s="3" t="n">
        <v>0.982523148148148</v>
      </c>
      <c r="C921" s="3" t="n">
        <f aca="false">A921+B921+TIME(9,0,0)</f>
        <v>40598.3575231481</v>
      </c>
      <c r="D921" s="1" t="n">
        <v>0.002897</v>
      </c>
      <c r="E921" s="1" t="n">
        <v>0.011336</v>
      </c>
    </row>
    <row r="922" customFormat="false" ht="12.75" hidden="false" customHeight="false" outlineLevel="0" collapsed="false">
      <c r="A922" s="2" t="n">
        <v>40597</v>
      </c>
      <c r="B922" s="3" t="n">
        <v>0.982569444444445</v>
      </c>
      <c r="C922" s="3" t="n">
        <f aca="false">A922+B922+TIME(9,0,0)</f>
        <v>40598.3575694444</v>
      </c>
      <c r="D922" s="1" t="n">
        <v>0.027285</v>
      </c>
      <c r="E922" s="1" t="n">
        <v>0.066668</v>
      </c>
    </row>
    <row r="923" customFormat="false" ht="12.75" hidden="false" customHeight="false" outlineLevel="0" collapsed="false">
      <c r="A923" s="2" t="n">
        <v>40597</v>
      </c>
      <c r="B923" s="3" t="n">
        <v>0.982592592592593</v>
      </c>
      <c r="C923" s="3" t="n">
        <f aca="false">A923+B923+TIME(9,0,0)</f>
        <v>40598.3575925926</v>
      </c>
      <c r="D923" s="1" t="n">
        <v>0.031267</v>
      </c>
      <c r="E923" s="1" t="n">
        <v>0.047708</v>
      </c>
    </row>
    <row r="924" customFormat="false" ht="12.75" hidden="false" customHeight="false" outlineLevel="0" collapsed="false">
      <c r="A924" s="2" t="n">
        <v>40597</v>
      </c>
      <c r="B924" s="3" t="n">
        <v>0.982592592592593</v>
      </c>
      <c r="C924" s="3" t="n">
        <f aca="false">A924+B924+TIME(9,0,0)</f>
        <v>40598.3575925926</v>
      </c>
      <c r="D924" s="1" t="n">
        <v>0.002949</v>
      </c>
      <c r="E924" s="1" t="n">
        <v>0.010747</v>
      </c>
    </row>
    <row r="925" customFormat="false" ht="12.75" hidden="false" customHeight="false" outlineLevel="0" collapsed="false">
      <c r="A925" s="2" t="n">
        <v>40597</v>
      </c>
      <c r="B925" s="3" t="n">
        <v>0.982604166666667</v>
      </c>
      <c r="C925" s="3" t="n">
        <f aca="false">A925+B925+TIME(9,0,0)</f>
        <v>40598.3576041667</v>
      </c>
      <c r="D925" s="1" t="n">
        <v>0.027767</v>
      </c>
      <c r="E925" s="1" t="n">
        <v>0.062112</v>
      </c>
    </row>
    <row r="926" customFormat="false" ht="12.75" hidden="false" customHeight="false" outlineLevel="0" collapsed="false">
      <c r="A926" s="2" t="n">
        <v>40597</v>
      </c>
      <c r="B926" s="3" t="n">
        <v>0.982615740740741</v>
      </c>
      <c r="C926" s="3" t="n">
        <f aca="false">A926+B926+TIME(9,0,0)</f>
        <v>40598.3576157407</v>
      </c>
      <c r="D926" s="1" t="n">
        <v>0.022607</v>
      </c>
      <c r="E926" s="1" t="n">
        <v>0.055723</v>
      </c>
    </row>
    <row r="927" customFormat="false" ht="12.75" hidden="false" customHeight="false" outlineLevel="0" collapsed="false">
      <c r="A927" s="2" t="n">
        <v>40597</v>
      </c>
      <c r="B927" s="3" t="n">
        <v>0.982650462962963</v>
      </c>
      <c r="C927" s="3" t="n">
        <f aca="false">A927+B927+TIME(9,0,0)</f>
        <v>40598.357650463</v>
      </c>
      <c r="D927" s="1" t="n">
        <v>0.013314</v>
      </c>
      <c r="E927" s="1" t="n">
        <v>0.045348</v>
      </c>
    </row>
    <row r="928" customFormat="false" ht="12.75" hidden="false" customHeight="false" outlineLevel="0" collapsed="false">
      <c r="A928" s="2" t="n">
        <v>40597</v>
      </c>
      <c r="B928" s="3" t="n">
        <v>0.982650462962963</v>
      </c>
      <c r="C928" s="3" t="n">
        <f aca="false">A928+B928+TIME(9,0,0)</f>
        <v>40598.357650463</v>
      </c>
      <c r="D928" s="1" t="n">
        <v>0.011634</v>
      </c>
      <c r="E928" s="1" t="n">
        <v>0.042873</v>
      </c>
    </row>
    <row r="929" customFormat="false" ht="12.75" hidden="false" customHeight="false" outlineLevel="0" collapsed="false">
      <c r="A929" s="2" t="n">
        <v>40597</v>
      </c>
      <c r="B929" s="3" t="n">
        <v>0.982743055555556</v>
      </c>
      <c r="C929" s="3" t="n">
        <f aca="false">A929+B929+TIME(9,0,0)</f>
        <v>40598.3577430556</v>
      </c>
      <c r="D929" s="1" t="n">
        <v>0.029489</v>
      </c>
      <c r="E929" s="1" t="n">
        <v>0.059935</v>
      </c>
    </row>
    <row r="930" customFormat="false" ht="12.75" hidden="false" customHeight="false" outlineLevel="0" collapsed="false">
      <c r="A930" s="2" t="n">
        <v>40597</v>
      </c>
      <c r="B930" s="3" t="n">
        <v>0.982881944444444</v>
      </c>
      <c r="C930" s="3" t="n">
        <f aca="false">A930+B930+TIME(9,0,0)</f>
        <v>40598.3578819444</v>
      </c>
      <c r="D930" s="1" t="n">
        <v>0.037192</v>
      </c>
      <c r="E930" s="1" t="n">
        <v>0.069035</v>
      </c>
    </row>
    <row r="931" customFormat="false" ht="12.75" hidden="false" customHeight="false" outlineLevel="0" collapsed="false">
      <c r="A931" s="2" t="n">
        <v>40597</v>
      </c>
      <c r="B931" s="3" t="n">
        <v>0.982997685185185</v>
      </c>
      <c r="C931" s="3" t="n">
        <f aca="false">A931+B931+TIME(9,0,0)</f>
        <v>40598.3579976852</v>
      </c>
      <c r="D931" s="1" t="n">
        <v>0.00788</v>
      </c>
      <c r="E931" s="1" t="n">
        <v>0.024387</v>
      </c>
    </row>
    <row r="932" customFormat="false" ht="12.75" hidden="false" customHeight="false" outlineLevel="0" collapsed="false">
      <c r="A932" s="2" t="n">
        <v>40597</v>
      </c>
      <c r="B932" s="3" t="n">
        <v>0.982997685185185</v>
      </c>
      <c r="C932" s="3" t="n">
        <f aca="false">A932+B932+TIME(9,0,0)</f>
        <v>40598.3579976852</v>
      </c>
      <c r="D932" s="1" t="n">
        <v>0.002929</v>
      </c>
      <c r="E932" s="1" t="n">
        <v>0.010541</v>
      </c>
    </row>
    <row r="933" customFormat="false" ht="12.75" hidden="false" customHeight="false" outlineLevel="0" collapsed="false">
      <c r="A933" s="2" t="n">
        <v>40597</v>
      </c>
      <c r="B933" s="3" t="n">
        <v>0.983020833333333</v>
      </c>
      <c r="C933" s="3" t="n">
        <f aca="false">A933+B933+TIME(9,0,0)</f>
        <v>40598.3580208333</v>
      </c>
      <c r="D933" s="1" t="n">
        <v>0.172256</v>
      </c>
      <c r="E933" s="1" t="n">
        <v>0.212781</v>
      </c>
    </row>
    <row r="934" customFormat="false" ht="12.75" hidden="false" customHeight="false" outlineLevel="0" collapsed="false">
      <c r="A934" s="2" t="n">
        <v>40597</v>
      </c>
      <c r="B934" s="3" t="n">
        <v>0.983020833333333</v>
      </c>
      <c r="C934" s="3" t="n">
        <f aca="false">A934+B934+TIME(9,0,0)</f>
        <v>40598.3580208333</v>
      </c>
      <c r="D934" s="1" t="n">
        <v>0.007655</v>
      </c>
      <c r="E934" s="1" t="n">
        <v>0.02475</v>
      </c>
    </row>
    <row r="935" customFormat="false" ht="12.75" hidden="false" customHeight="false" outlineLevel="0" collapsed="false">
      <c r="A935" s="2" t="n">
        <v>40597</v>
      </c>
      <c r="B935" s="3" t="n">
        <v>0.983032407407407</v>
      </c>
      <c r="C935" s="3" t="n">
        <f aca="false">A935+B935+TIME(9,0,0)</f>
        <v>40598.3580324074</v>
      </c>
      <c r="D935" s="1" t="n">
        <v>0.002909</v>
      </c>
      <c r="E935" s="1" t="n">
        <v>0.011392</v>
      </c>
    </row>
    <row r="936" customFormat="false" ht="12.75" hidden="false" customHeight="false" outlineLevel="0" collapsed="false">
      <c r="A936" s="2" t="n">
        <v>40597</v>
      </c>
      <c r="B936" s="3" t="n">
        <v>0.983206018518519</v>
      </c>
      <c r="C936" s="3" t="n">
        <f aca="false">A936+B936+TIME(9,0,0)</f>
        <v>40598.3582060185</v>
      </c>
      <c r="D936" s="1" t="n">
        <v>0.012635</v>
      </c>
      <c r="E936" s="1" t="n">
        <v>0.042868</v>
      </c>
    </row>
    <row r="937" customFormat="false" ht="12.75" hidden="false" customHeight="false" outlineLevel="0" collapsed="false">
      <c r="A937" s="2" t="n">
        <v>40597</v>
      </c>
      <c r="B937" s="3" t="n">
        <v>0.983425925925926</v>
      </c>
      <c r="C937" s="3" t="n">
        <f aca="false">A937+B937+TIME(9,0,0)</f>
        <v>40598.3584259259</v>
      </c>
      <c r="D937" s="1" t="n">
        <v>0.020911</v>
      </c>
      <c r="E937" s="1" t="n">
        <v>0.053618</v>
      </c>
    </row>
    <row r="938" customFormat="false" ht="12.75" hidden="false" customHeight="false" outlineLevel="0" collapsed="false">
      <c r="A938" s="2" t="n">
        <v>40597</v>
      </c>
      <c r="B938" s="3" t="n">
        <v>0.983541666666667</v>
      </c>
      <c r="C938" s="3" t="n">
        <f aca="false">A938+B938+TIME(9,0,0)</f>
        <v>40598.3585416667</v>
      </c>
      <c r="D938" s="1" t="n">
        <v>3.341047</v>
      </c>
      <c r="E938" s="1" t="n">
        <v>3.386589</v>
      </c>
    </row>
    <row r="939" customFormat="false" ht="12.75" hidden="false" customHeight="false" outlineLevel="0" collapsed="false">
      <c r="A939" s="2" t="n">
        <v>40597</v>
      </c>
      <c r="B939" s="3" t="n">
        <v>0.983553240740741</v>
      </c>
      <c r="C939" s="3" t="n">
        <f aca="false">A939+B939+TIME(9,0,0)</f>
        <v>40598.3585532407</v>
      </c>
      <c r="D939" s="1" t="n">
        <v>0.014215</v>
      </c>
      <c r="E939" s="1" t="n">
        <v>0.049866</v>
      </c>
    </row>
    <row r="940" customFormat="false" ht="12.75" hidden="false" customHeight="false" outlineLevel="0" collapsed="false">
      <c r="A940" s="2" t="n">
        <v>40597</v>
      </c>
      <c r="B940" s="3" t="n">
        <v>0.983553240740741</v>
      </c>
      <c r="C940" s="3" t="n">
        <f aca="false">A940+B940+TIME(9,0,0)</f>
        <v>40598.3585532407</v>
      </c>
      <c r="D940" s="1" t="n">
        <v>0.019675</v>
      </c>
      <c r="E940" s="1" t="n">
        <v>0.051109</v>
      </c>
    </row>
    <row r="941" customFormat="false" ht="12.75" hidden="false" customHeight="false" outlineLevel="0" collapsed="false">
      <c r="A941" s="2" t="n">
        <v>40597</v>
      </c>
      <c r="B941" s="3" t="n">
        <v>0.983634259259259</v>
      </c>
      <c r="C941" s="3" t="n">
        <f aca="false">A941+B941+TIME(9,0,0)</f>
        <v>40598.3586342593</v>
      </c>
      <c r="D941" s="1" t="n">
        <v>0.009903</v>
      </c>
      <c r="E941" s="1" t="n">
        <v>0.041957</v>
      </c>
    </row>
    <row r="942" customFormat="false" ht="12.75" hidden="false" customHeight="false" outlineLevel="0" collapsed="false">
      <c r="A942" s="2" t="n">
        <v>40597</v>
      </c>
      <c r="B942" s="3" t="n">
        <v>0.983634259259259</v>
      </c>
      <c r="C942" s="3" t="n">
        <f aca="false">A942+B942+TIME(9,0,0)</f>
        <v>40598.3586342593</v>
      </c>
      <c r="D942" s="1" t="n">
        <v>0.022832</v>
      </c>
      <c r="E942" s="1" t="n">
        <v>0.054153</v>
      </c>
    </row>
    <row r="943" customFormat="false" ht="12.75" hidden="false" customHeight="false" outlineLevel="0" collapsed="false">
      <c r="A943" s="2" t="n">
        <v>40597</v>
      </c>
      <c r="B943" s="3" t="n">
        <v>0.983680555555556</v>
      </c>
      <c r="C943" s="3" t="n">
        <f aca="false">A943+B943+TIME(9,0,0)</f>
        <v>40598.3586805556</v>
      </c>
      <c r="D943" s="1" t="n">
        <v>0.013824</v>
      </c>
      <c r="E943" s="1" t="n">
        <v>0.046097</v>
      </c>
    </row>
    <row r="944" customFormat="false" ht="12.75" hidden="false" customHeight="false" outlineLevel="0" collapsed="false">
      <c r="A944" s="2" t="n">
        <v>40597</v>
      </c>
      <c r="B944" s="3" t="n">
        <v>0.98369212962963</v>
      </c>
      <c r="C944" s="3" t="n">
        <f aca="false">A944+B944+TIME(9,0,0)</f>
        <v>40598.3586921296</v>
      </c>
      <c r="D944" s="1" t="n">
        <v>0.012159</v>
      </c>
      <c r="E944" s="1" t="n">
        <v>0.043776</v>
      </c>
    </row>
    <row r="945" customFormat="false" ht="12.75" hidden="false" customHeight="false" outlineLevel="0" collapsed="false">
      <c r="A945" s="2" t="n">
        <v>40597</v>
      </c>
      <c r="B945" s="3" t="n">
        <v>0.983715277777778</v>
      </c>
      <c r="C945" s="3" t="n">
        <f aca="false">A945+B945+TIME(9,0,0)</f>
        <v>40598.3587152778</v>
      </c>
      <c r="D945" s="1" t="n">
        <v>0.030531</v>
      </c>
      <c r="E945" s="1" t="n">
        <v>0.06719</v>
      </c>
    </row>
    <row r="946" customFormat="false" ht="12.75" hidden="false" customHeight="false" outlineLevel="0" collapsed="false">
      <c r="A946" s="2" t="n">
        <v>40597</v>
      </c>
      <c r="B946" s="3" t="n">
        <v>0.983761574074074</v>
      </c>
      <c r="C946" s="3" t="n">
        <f aca="false">A946+B946+TIME(9,0,0)</f>
        <v>40598.3587615741</v>
      </c>
      <c r="D946" s="1" t="n">
        <v>0.013491</v>
      </c>
      <c r="E946" s="1" t="n">
        <v>0.045669</v>
      </c>
    </row>
    <row r="947" customFormat="false" ht="12.75" hidden="false" customHeight="false" outlineLevel="0" collapsed="false">
      <c r="A947" s="2" t="n">
        <v>40597</v>
      </c>
      <c r="B947" s="3" t="n">
        <v>0.983761574074074</v>
      </c>
      <c r="C947" s="3" t="n">
        <f aca="false">A947+B947+TIME(9,0,0)</f>
        <v>40598.3587615741</v>
      </c>
      <c r="D947" s="1" t="n">
        <v>0.008181</v>
      </c>
      <c r="E947" s="1" t="n">
        <v>0.02444</v>
      </c>
    </row>
    <row r="948" customFormat="false" ht="12.75" hidden="false" customHeight="false" outlineLevel="0" collapsed="false">
      <c r="A948" s="2" t="n">
        <v>40597</v>
      </c>
      <c r="B948" s="3" t="n">
        <v>0.983761574074074</v>
      </c>
      <c r="C948" s="3" t="n">
        <f aca="false">A948+B948+TIME(9,0,0)</f>
        <v>40598.3587615741</v>
      </c>
      <c r="D948" s="1" t="n">
        <v>0.002907</v>
      </c>
      <c r="E948" s="1" t="n">
        <v>0.010708</v>
      </c>
    </row>
    <row r="949" customFormat="false" ht="12.75" hidden="false" customHeight="false" outlineLevel="0" collapsed="false">
      <c r="A949" s="2" t="n">
        <v>40597</v>
      </c>
      <c r="B949" s="3" t="n">
        <v>0.98380787037037</v>
      </c>
      <c r="C949" s="3" t="n">
        <f aca="false">A949+B949+TIME(9,0,0)</f>
        <v>40598.3588078704</v>
      </c>
      <c r="D949" s="1" t="n">
        <v>0.031082</v>
      </c>
      <c r="E949" s="1" t="n">
        <v>0.065419</v>
      </c>
    </row>
    <row r="950" customFormat="false" ht="12.75" hidden="false" customHeight="false" outlineLevel="0" collapsed="false">
      <c r="A950" s="2" t="n">
        <v>40597</v>
      </c>
      <c r="B950" s="3" t="n">
        <v>0.983888888888889</v>
      </c>
      <c r="C950" s="3" t="n">
        <f aca="false">A950+B950+TIME(9,0,0)</f>
        <v>40598.3588888889</v>
      </c>
      <c r="D950" s="1" t="n">
        <v>0.029182</v>
      </c>
      <c r="E950" s="1" t="n">
        <v>0.04841</v>
      </c>
    </row>
    <row r="951" customFormat="false" ht="12.75" hidden="false" customHeight="false" outlineLevel="0" collapsed="false">
      <c r="A951" s="2" t="n">
        <v>40597</v>
      </c>
      <c r="B951" s="3" t="n">
        <v>0.983888888888889</v>
      </c>
      <c r="C951" s="3" t="n">
        <f aca="false">A951+B951+TIME(9,0,0)</f>
        <v>40598.3588888889</v>
      </c>
      <c r="D951" s="1" t="n">
        <v>0.002947</v>
      </c>
      <c r="E951" s="1" t="n">
        <v>0.010708</v>
      </c>
    </row>
    <row r="952" customFormat="false" ht="12.75" hidden="false" customHeight="false" outlineLevel="0" collapsed="false">
      <c r="A952" s="2" t="n">
        <v>40597</v>
      </c>
      <c r="B952" s="3" t="n">
        <v>0.983935185185185</v>
      </c>
      <c r="C952" s="3" t="n">
        <f aca="false">A952+B952+TIME(9,0,0)</f>
        <v>40598.3589351852</v>
      </c>
      <c r="D952" s="1" t="n">
        <v>0.013316</v>
      </c>
      <c r="E952" s="1" t="n">
        <v>0.044325</v>
      </c>
    </row>
    <row r="953" customFormat="false" ht="12.75" hidden="false" customHeight="false" outlineLevel="0" collapsed="false">
      <c r="A953" s="2" t="n">
        <v>40597</v>
      </c>
      <c r="B953" s="3" t="n">
        <v>0.983946759259259</v>
      </c>
      <c r="C953" s="3" t="n">
        <f aca="false">A953+B953+TIME(9,0,0)</f>
        <v>40598.3589467593</v>
      </c>
      <c r="D953" s="1" t="n">
        <v>0.010118</v>
      </c>
      <c r="E953" s="1" t="n">
        <v>0.040822</v>
      </c>
    </row>
    <row r="954" customFormat="false" ht="12.75" hidden="false" customHeight="false" outlineLevel="0" collapsed="false">
      <c r="A954" s="2" t="n">
        <v>40597</v>
      </c>
      <c r="B954" s="3" t="n">
        <v>0.983958333333333</v>
      </c>
      <c r="C954" s="3" t="n">
        <f aca="false">A954+B954+TIME(9,0,0)</f>
        <v>40598.3589583333</v>
      </c>
      <c r="D954" s="1" t="n">
        <v>0.012868</v>
      </c>
      <c r="E954" s="1" t="n">
        <v>0.044037</v>
      </c>
    </row>
    <row r="955" customFormat="false" ht="12.75" hidden="false" customHeight="false" outlineLevel="0" collapsed="false">
      <c r="A955" s="2" t="n">
        <v>40597</v>
      </c>
      <c r="B955" s="3" t="n">
        <v>0.98412037037037</v>
      </c>
      <c r="C955" s="3" t="n">
        <f aca="false">A955+B955+TIME(9,0,0)</f>
        <v>40598.3591203704</v>
      </c>
      <c r="D955" s="1" t="n">
        <v>0.080981</v>
      </c>
      <c r="E955" s="1" t="n">
        <v>0.115228</v>
      </c>
    </row>
    <row r="956" customFormat="false" ht="12.75" hidden="false" customHeight="false" outlineLevel="0" collapsed="false">
      <c r="A956" s="2" t="n">
        <v>40597</v>
      </c>
      <c r="B956" s="3" t="n">
        <v>0.984212962962963</v>
      </c>
      <c r="C956" s="3" t="n">
        <f aca="false">A956+B956+TIME(9,0,0)</f>
        <v>40598.359212963</v>
      </c>
      <c r="D956" s="1" t="n">
        <v>0.025356</v>
      </c>
      <c r="E956" s="1" t="n">
        <v>0.058956</v>
      </c>
    </row>
    <row r="957" customFormat="false" ht="12.75" hidden="false" customHeight="false" outlineLevel="0" collapsed="false">
      <c r="A957" s="2" t="n">
        <v>40597</v>
      </c>
      <c r="B957" s="3" t="n">
        <v>0.984282407407407</v>
      </c>
      <c r="C957" s="3" t="n">
        <f aca="false">A957+B957+TIME(9,0,0)</f>
        <v>40598.3592824074</v>
      </c>
      <c r="D957" s="1" t="n">
        <v>0.014911</v>
      </c>
      <c r="E957" s="1" t="n">
        <v>0.050015</v>
      </c>
    </row>
    <row r="958" customFormat="false" ht="12.75" hidden="false" customHeight="false" outlineLevel="0" collapsed="false">
      <c r="A958" s="2" t="n">
        <v>40597</v>
      </c>
      <c r="B958" s="3" t="n">
        <v>0.984375</v>
      </c>
      <c r="C958" s="3" t="n">
        <f aca="false">A958+B958+TIME(9,0,0)</f>
        <v>40598.359375</v>
      </c>
      <c r="D958" s="1" t="n">
        <v>0.013816</v>
      </c>
      <c r="E958" s="1" t="n">
        <v>0.045426</v>
      </c>
    </row>
    <row r="959" customFormat="false" ht="12.75" hidden="false" customHeight="false" outlineLevel="0" collapsed="false">
      <c r="A959" s="2" t="n">
        <v>40597</v>
      </c>
      <c r="B959" s="3" t="n">
        <v>0.984421296296296</v>
      </c>
      <c r="C959" s="3" t="n">
        <f aca="false">A959+B959+TIME(9,0,0)</f>
        <v>40598.3594212963</v>
      </c>
      <c r="D959" s="1" t="n">
        <v>0.025288</v>
      </c>
      <c r="E959" s="1" t="n">
        <v>0.056908</v>
      </c>
    </row>
    <row r="960" customFormat="false" ht="12.75" hidden="false" customHeight="false" outlineLevel="0" collapsed="false">
      <c r="A960" s="2" t="n">
        <v>40597</v>
      </c>
      <c r="B960" s="3" t="n">
        <v>0.984560185185185</v>
      </c>
      <c r="C960" s="3" t="n">
        <f aca="false">A960+B960+TIME(9,0,0)</f>
        <v>40598.3595601852</v>
      </c>
      <c r="D960" s="1" t="n">
        <v>0.010165</v>
      </c>
      <c r="E960" s="1" t="n">
        <v>0.042257</v>
      </c>
    </row>
    <row r="961" customFormat="false" ht="12.75" hidden="false" customHeight="false" outlineLevel="0" collapsed="false">
      <c r="A961" s="2" t="n">
        <v>40597</v>
      </c>
      <c r="B961" s="3" t="n">
        <v>0.984652777777778</v>
      </c>
      <c r="C961" s="3" t="n">
        <f aca="false">A961+B961+TIME(9,0,0)</f>
        <v>40598.3596527778</v>
      </c>
      <c r="D961" s="1" t="n">
        <v>0.013136</v>
      </c>
      <c r="E961" s="1" t="n">
        <v>0.045774</v>
      </c>
    </row>
    <row r="962" customFormat="false" ht="12.75" hidden="false" customHeight="false" outlineLevel="0" collapsed="false">
      <c r="A962" s="2" t="n">
        <v>40597</v>
      </c>
      <c r="B962" s="3" t="n">
        <v>0.984652777777778</v>
      </c>
      <c r="C962" s="3" t="n">
        <f aca="false">A962+B962+TIME(9,0,0)</f>
        <v>40598.3596527778</v>
      </c>
      <c r="D962" s="1" t="n">
        <v>0.012782</v>
      </c>
      <c r="E962" s="1" t="n">
        <v>0.043822</v>
      </c>
    </row>
    <row r="963" customFormat="false" ht="12.75" hidden="false" customHeight="false" outlineLevel="0" collapsed="false">
      <c r="A963" s="2" t="n">
        <v>40597</v>
      </c>
      <c r="B963" s="3" t="n">
        <v>0.984780092592593</v>
      </c>
      <c r="C963" s="3" t="n">
        <f aca="false">A963+B963+TIME(9,0,0)</f>
        <v>40598.3597800926</v>
      </c>
      <c r="D963" s="1" t="n">
        <v>0.012242</v>
      </c>
      <c r="E963" s="1" t="n">
        <v>0.042672</v>
      </c>
    </row>
    <row r="964" customFormat="false" ht="12.75" hidden="false" customHeight="false" outlineLevel="0" collapsed="false">
      <c r="A964" s="2" t="n">
        <v>40597</v>
      </c>
      <c r="B964" s="3" t="n">
        <v>0.984849537037037</v>
      </c>
      <c r="C964" s="3" t="n">
        <f aca="false">A964+B964+TIME(9,0,0)</f>
        <v>40598.359849537</v>
      </c>
      <c r="D964" s="1" t="n">
        <v>0.010909</v>
      </c>
      <c r="E964" s="1" t="n">
        <v>0.035694</v>
      </c>
    </row>
    <row r="965" customFormat="false" ht="12.75" hidden="false" customHeight="false" outlineLevel="0" collapsed="false">
      <c r="A965" s="2" t="n">
        <v>40597</v>
      </c>
      <c r="B965" s="3" t="n">
        <v>0.984861111111111</v>
      </c>
      <c r="C965" s="3" t="n">
        <f aca="false">A965+B965+TIME(9,0,0)</f>
        <v>40598.3598611111</v>
      </c>
      <c r="D965" s="1" t="n">
        <v>0.022794</v>
      </c>
      <c r="E965" s="1" t="n">
        <v>0.055732</v>
      </c>
    </row>
    <row r="966" customFormat="false" ht="12.75" hidden="false" customHeight="false" outlineLevel="0" collapsed="false">
      <c r="A966" s="2" t="n">
        <v>40597</v>
      </c>
      <c r="B966" s="3" t="n">
        <v>0.984965277777778</v>
      </c>
      <c r="C966" s="3" t="n">
        <f aca="false">A966+B966+TIME(9,0,0)</f>
        <v>40598.3599652778</v>
      </c>
      <c r="D966" s="1" t="n">
        <v>0.007952</v>
      </c>
      <c r="E966" s="1" t="n">
        <v>0.024405</v>
      </c>
    </row>
    <row r="967" customFormat="false" ht="12.75" hidden="false" customHeight="false" outlineLevel="0" collapsed="false">
      <c r="A967" s="2" t="n">
        <v>40597</v>
      </c>
      <c r="B967" s="3" t="n">
        <v>0.984965277777778</v>
      </c>
      <c r="C967" s="3" t="n">
        <f aca="false">A967+B967+TIME(9,0,0)</f>
        <v>40598.3599652778</v>
      </c>
      <c r="D967" s="1" t="n">
        <v>0.002914</v>
      </c>
      <c r="E967" s="1" t="n">
        <v>0.010713</v>
      </c>
    </row>
    <row r="968" customFormat="false" ht="12.75" hidden="false" customHeight="false" outlineLevel="0" collapsed="false">
      <c r="A968" s="2" t="n">
        <v>40597</v>
      </c>
      <c r="B968" s="3" t="n">
        <v>0.985023148148148</v>
      </c>
      <c r="C968" s="3" t="n">
        <f aca="false">A968+B968+TIME(9,0,0)</f>
        <v>40598.3600231482</v>
      </c>
      <c r="D968" s="1" t="n">
        <v>0.013405</v>
      </c>
      <c r="E968" s="1" t="n">
        <v>0.044703</v>
      </c>
    </row>
    <row r="969" customFormat="false" ht="12.75" hidden="false" customHeight="false" outlineLevel="0" collapsed="false">
      <c r="A969" s="2" t="n">
        <v>40597</v>
      </c>
      <c r="B969" s="3" t="n">
        <v>0.985034722222222</v>
      </c>
      <c r="C969" s="3" t="n">
        <f aca="false">A969+B969+TIME(9,0,0)</f>
        <v>40598.3600347222</v>
      </c>
      <c r="D969" s="1" t="n">
        <v>0.008092</v>
      </c>
      <c r="E969" s="1" t="n">
        <v>0.025511</v>
      </c>
    </row>
    <row r="970" customFormat="false" ht="12.75" hidden="false" customHeight="false" outlineLevel="0" collapsed="false">
      <c r="A970" s="2" t="n">
        <v>40597</v>
      </c>
      <c r="B970" s="3" t="n">
        <v>0.985034722222222</v>
      </c>
      <c r="C970" s="3" t="n">
        <f aca="false">A970+B970+TIME(9,0,0)</f>
        <v>40598.3600347222</v>
      </c>
      <c r="D970" s="1" t="n">
        <v>0.002992</v>
      </c>
      <c r="E970" s="1" t="n">
        <v>0.010834</v>
      </c>
    </row>
    <row r="971" customFormat="false" ht="12.75" hidden="false" customHeight="false" outlineLevel="0" collapsed="false">
      <c r="A971" s="2" t="n">
        <v>40597</v>
      </c>
      <c r="B971" s="3" t="n">
        <v>0.98505787037037</v>
      </c>
      <c r="C971" s="3" t="n">
        <f aca="false">A971+B971+TIME(9,0,0)</f>
        <v>40598.3600578704</v>
      </c>
      <c r="D971" s="1" t="n">
        <v>0.015591</v>
      </c>
      <c r="E971" s="1" t="n">
        <v>0.046031</v>
      </c>
    </row>
    <row r="972" customFormat="false" ht="12.75" hidden="false" customHeight="false" outlineLevel="0" collapsed="false">
      <c r="A972" s="2" t="n">
        <v>40597</v>
      </c>
      <c r="B972" s="3" t="n">
        <v>0.985104166666667</v>
      </c>
      <c r="C972" s="3" t="n">
        <f aca="false">A972+B972+TIME(9,0,0)</f>
        <v>40598.3601041667</v>
      </c>
      <c r="D972" s="1" t="n">
        <v>0.013151</v>
      </c>
      <c r="E972" s="1" t="n">
        <v>0.045182</v>
      </c>
    </row>
    <row r="973" customFormat="false" ht="12.75" hidden="false" customHeight="false" outlineLevel="0" collapsed="false">
      <c r="A973" s="2" t="n">
        <v>40597</v>
      </c>
      <c r="B973" s="3" t="n">
        <v>0.985150462962963</v>
      </c>
      <c r="C973" s="3" t="n">
        <f aca="false">A973+B973+TIME(9,0,0)</f>
        <v>40598.360150463</v>
      </c>
      <c r="D973" s="1" t="n">
        <v>0.007589</v>
      </c>
      <c r="E973" s="1" t="n">
        <v>0.02398</v>
      </c>
    </row>
    <row r="974" customFormat="false" ht="12.75" hidden="false" customHeight="false" outlineLevel="0" collapsed="false">
      <c r="A974" s="2" t="n">
        <v>40597</v>
      </c>
      <c r="B974" s="3" t="n">
        <v>0.985150462962963</v>
      </c>
      <c r="C974" s="3" t="n">
        <f aca="false">A974+B974+TIME(9,0,0)</f>
        <v>40598.360150463</v>
      </c>
      <c r="D974" s="1" t="n">
        <v>0.002836</v>
      </c>
      <c r="E974" s="1" t="n">
        <v>0.010666</v>
      </c>
    </row>
    <row r="975" customFormat="false" ht="12.75" hidden="false" customHeight="false" outlineLevel="0" collapsed="false">
      <c r="A975" s="2" t="n">
        <v>40597</v>
      </c>
      <c r="B975" s="3" t="n">
        <v>0.985231481481482</v>
      </c>
      <c r="C975" s="3" t="n">
        <f aca="false">A975+B975+TIME(9,0,0)</f>
        <v>40598.3602314815</v>
      </c>
      <c r="D975" s="1" t="n">
        <v>0.007954</v>
      </c>
      <c r="E975" s="1" t="n">
        <v>0.024364</v>
      </c>
    </row>
    <row r="976" customFormat="false" ht="12.75" hidden="false" customHeight="false" outlineLevel="0" collapsed="false">
      <c r="A976" s="2" t="n">
        <v>40597</v>
      </c>
      <c r="B976" s="3" t="n">
        <v>0.985243055555556</v>
      </c>
      <c r="C976" s="3" t="n">
        <f aca="false">A976+B976+TIME(9,0,0)</f>
        <v>40598.3602430556</v>
      </c>
      <c r="D976" s="1" t="n">
        <v>0.002961</v>
      </c>
      <c r="E976" s="1" t="n">
        <v>0.01067</v>
      </c>
    </row>
    <row r="977" customFormat="false" ht="12.75" hidden="false" customHeight="false" outlineLevel="0" collapsed="false">
      <c r="A977" s="2" t="n">
        <v>40597</v>
      </c>
      <c r="B977" s="3" t="n">
        <v>0.985590277777778</v>
      </c>
      <c r="C977" s="3" t="n">
        <f aca="false">A977+B977+TIME(9,0,0)</f>
        <v>40598.3605902778</v>
      </c>
      <c r="D977" s="1" t="n">
        <v>0.014818</v>
      </c>
      <c r="E977" s="1" t="n">
        <v>0.045755</v>
      </c>
    </row>
    <row r="978" customFormat="false" ht="12.75" hidden="false" customHeight="false" outlineLevel="0" collapsed="false">
      <c r="A978" s="2" t="n">
        <v>40597</v>
      </c>
      <c r="B978" s="3" t="n">
        <v>0.985613425925926</v>
      </c>
      <c r="C978" s="3" t="n">
        <f aca="false">A978+B978+TIME(9,0,0)</f>
        <v>40598.3606134259</v>
      </c>
      <c r="D978" s="1" t="n">
        <v>0.012838</v>
      </c>
      <c r="E978" s="1" t="n">
        <v>0.044105</v>
      </c>
    </row>
    <row r="979" customFormat="false" ht="12.75" hidden="false" customHeight="false" outlineLevel="0" collapsed="false">
      <c r="A979" s="2" t="n">
        <v>40597</v>
      </c>
      <c r="B979" s="3" t="n">
        <v>0.98568287037037</v>
      </c>
      <c r="C979" s="3" t="n">
        <f aca="false">A979+B979+TIME(9,0,0)</f>
        <v>40598.3606828704</v>
      </c>
      <c r="D979" s="1" t="n">
        <v>0.017935</v>
      </c>
      <c r="E979" s="1" t="n">
        <v>0.035148</v>
      </c>
    </row>
    <row r="980" customFormat="false" ht="12.75" hidden="false" customHeight="false" outlineLevel="0" collapsed="false">
      <c r="A980" s="2" t="n">
        <v>40597</v>
      </c>
      <c r="B980" s="3" t="n">
        <v>0.985694444444444</v>
      </c>
      <c r="C980" s="3" t="n">
        <f aca="false">A980+B980+TIME(9,0,0)</f>
        <v>40598.3606944445</v>
      </c>
      <c r="D980" s="1" t="n">
        <v>0.014232</v>
      </c>
      <c r="E980" s="1" t="n">
        <v>0.046739</v>
      </c>
    </row>
    <row r="981" customFormat="false" ht="12.75" hidden="false" customHeight="false" outlineLevel="0" collapsed="false">
      <c r="A981" s="2" t="n">
        <v>40597</v>
      </c>
      <c r="B981" s="3" t="n">
        <v>0.985694444444444</v>
      </c>
      <c r="C981" s="3" t="n">
        <f aca="false">A981+B981+TIME(9,0,0)</f>
        <v>40598.3606944445</v>
      </c>
      <c r="D981" s="1" t="n">
        <v>0.003323</v>
      </c>
      <c r="E981" s="1" t="n">
        <v>0.010899</v>
      </c>
    </row>
    <row r="982" customFormat="false" ht="12.75" hidden="false" customHeight="false" outlineLevel="0" collapsed="false">
      <c r="A982" s="2" t="n">
        <v>40597</v>
      </c>
      <c r="B982" s="3" t="n">
        <v>0.985763888888889</v>
      </c>
      <c r="C982" s="3" t="n">
        <f aca="false">A982+B982+TIME(9,0,0)</f>
        <v>40598.3607638889</v>
      </c>
      <c r="D982" s="1" t="n">
        <v>0.013481</v>
      </c>
      <c r="E982" s="1" t="n">
        <v>0.045432</v>
      </c>
    </row>
    <row r="983" customFormat="false" ht="12.75" hidden="false" customHeight="false" outlineLevel="0" collapsed="false">
      <c r="A983" s="2" t="n">
        <v>40597</v>
      </c>
      <c r="B983" s="3" t="n">
        <v>0.985949074074074</v>
      </c>
      <c r="C983" s="3" t="n">
        <f aca="false">A983+B983+TIME(9,0,0)</f>
        <v>40598.3609490741</v>
      </c>
      <c r="D983" s="1" t="n">
        <v>0.007509</v>
      </c>
      <c r="E983" s="1" t="n">
        <v>0.024005</v>
      </c>
    </row>
    <row r="984" customFormat="false" ht="12.75" hidden="false" customHeight="false" outlineLevel="0" collapsed="false">
      <c r="A984" s="2" t="n">
        <v>40597</v>
      </c>
      <c r="B984" s="3" t="n">
        <v>0.985983796296296</v>
      </c>
      <c r="C984" s="3" t="n">
        <f aca="false">A984+B984+TIME(9,0,0)</f>
        <v>40598.3609837963</v>
      </c>
      <c r="D984" s="1" t="n">
        <v>0.007235</v>
      </c>
      <c r="E984" s="1" t="n">
        <v>0.023628</v>
      </c>
    </row>
    <row r="985" customFormat="false" ht="12.75" hidden="false" customHeight="false" outlineLevel="0" collapsed="false">
      <c r="A985" s="2" t="n">
        <v>40597</v>
      </c>
      <c r="B985" s="3" t="n">
        <v>0.985983796296296</v>
      </c>
      <c r="C985" s="3" t="n">
        <f aca="false">A985+B985+TIME(9,0,0)</f>
        <v>40598.3609837963</v>
      </c>
      <c r="D985" s="1" t="n">
        <v>0.002924</v>
      </c>
      <c r="E985" s="1" t="n">
        <v>0.010753</v>
      </c>
    </row>
    <row r="986" customFormat="false" ht="12.75" hidden="false" customHeight="false" outlineLevel="0" collapsed="false">
      <c r="A986" s="2" t="n">
        <v>40597</v>
      </c>
      <c r="B986" s="3" t="n">
        <v>0.986134259259259</v>
      </c>
      <c r="C986" s="3" t="n">
        <f aca="false">A986+B986+TIME(9,0,0)</f>
        <v>40598.3611342593</v>
      </c>
      <c r="D986" s="1" t="n">
        <v>0.023401</v>
      </c>
      <c r="E986" s="1" t="n">
        <v>0.064598</v>
      </c>
    </row>
    <row r="987" customFormat="false" ht="12.75" hidden="false" customHeight="false" outlineLevel="0" collapsed="false">
      <c r="A987" s="2" t="n">
        <v>40597</v>
      </c>
      <c r="B987" s="3" t="n">
        <v>0.986168981481482</v>
      </c>
      <c r="C987" s="3" t="n">
        <f aca="false">A987+B987+TIME(9,0,0)</f>
        <v>40598.3611689815</v>
      </c>
      <c r="D987" s="1" t="n">
        <v>0.022002</v>
      </c>
      <c r="E987" s="1" t="n">
        <v>0.062432</v>
      </c>
    </row>
    <row r="988" customFormat="false" ht="12.75" hidden="false" customHeight="false" outlineLevel="0" collapsed="false">
      <c r="A988" s="2" t="n">
        <v>40597</v>
      </c>
      <c r="B988" s="3" t="n">
        <v>0.986180555555556</v>
      </c>
      <c r="C988" s="3" t="n">
        <f aca="false">A988+B988+TIME(9,0,0)</f>
        <v>40598.3611805556</v>
      </c>
      <c r="D988" s="1" t="n">
        <v>0.012537</v>
      </c>
      <c r="E988" s="1" t="n">
        <v>0.04428</v>
      </c>
    </row>
    <row r="989" customFormat="false" ht="12.75" hidden="false" customHeight="false" outlineLevel="0" collapsed="false">
      <c r="A989" s="2" t="n">
        <v>40597</v>
      </c>
      <c r="B989" s="3" t="n">
        <v>0.986215277777778</v>
      </c>
      <c r="C989" s="3" t="n">
        <f aca="false">A989+B989+TIME(9,0,0)</f>
        <v>40598.3612152778</v>
      </c>
      <c r="D989" s="1" t="n">
        <v>0.026989</v>
      </c>
      <c r="E989" s="1" t="n">
        <v>0.060355</v>
      </c>
    </row>
    <row r="990" customFormat="false" ht="12.75" hidden="false" customHeight="false" outlineLevel="0" collapsed="false">
      <c r="A990" s="2" t="n">
        <v>40597</v>
      </c>
      <c r="B990" s="3" t="n">
        <v>0.986226851851852</v>
      </c>
      <c r="C990" s="3" t="n">
        <f aca="false">A990+B990+TIME(9,0,0)</f>
        <v>40598.3612268519</v>
      </c>
      <c r="D990" s="1" t="n">
        <v>0.012649</v>
      </c>
      <c r="E990" s="1" t="n">
        <v>0.046018</v>
      </c>
    </row>
    <row r="991" customFormat="false" ht="12.75" hidden="false" customHeight="false" outlineLevel="0" collapsed="false">
      <c r="A991" s="2" t="n">
        <v>40597</v>
      </c>
      <c r="B991" s="3" t="n">
        <v>0.9865625</v>
      </c>
      <c r="C991" s="3" t="n">
        <f aca="false">A991+B991+TIME(9,0,0)</f>
        <v>40598.3615625</v>
      </c>
      <c r="D991" s="1" t="n">
        <v>0.019077</v>
      </c>
      <c r="E991" s="1" t="n">
        <v>0.057787</v>
      </c>
    </row>
    <row r="992" customFormat="false" ht="12.75" hidden="false" customHeight="false" outlineLevel="0" collapsed="false">
      <c r="A992" s="2" t="n">
        <v>40597</v>
      </c>
      <c r="B992" s="3" t="n">
        <v>0.986585648148148</v>
      </c>
      <c r="C992" s="3" t="n">
        <f aca="false">A992+B992+TIME(9,0,0)</f>
        <v>40598.3615856482</v>
      </c>
      <c r="D992" s="1" t="n">
        <v>0.021691</v>
      </c>
      <c r="E992" s="1" t="n">
        <v>0.061362</v>
      </c>
    </row>
    <row r="993" customFormat="false" ht="12.75" hidden="false" customHeight="false" outlineLevel="0" collapsed="false">
      <c r="A993" s="2" t="n">
        <v>40597</v>
      </c>
      <c r="B993" s="3" t="n">
        <v>0.986608796296296</v>
      </c>
      <c r="C993" s="3" t="n">
        <f aca="false">A993+B993+TIME(9,0,0)</f>
        <v>40598.3616087963</v>
      </c>
      <c r="D993" s="1" t="n">
        <v>0.01834</v>
      </c>
      <c r="E993" s="1" t="n">
        <v>0.055101</v>
      </c>
    </row>
    <row r="994" customFormat="false" ht="12.75" hidden="false" customHeight="false" outlineLevel="0" collapsed="false">
      <c r="A994" s="2" t="n">
        <v>40597</v>
      </c>
      <c r="B994" s="3" t="n">
        <v>0.986631944444445</v>
      </c>
      <c r="C994" s="3" t="n">
        <f aca="false">A994+B994+TIME(9,0,0)</f>
        <v>40598.3616319444</v>
      </c>
      <c r="D994" s="1" t="n">
        <v>0.599683</v>
      </c>
      <c r="E994" s="1" t="n">
        <v>0.637185</v>
      </c>
    </row>
    <row r="995" customFormat="false" ht="12.75" hidden="false" customHeight="false" outlineLevel="0" collapsed="false">
      <c r="A995" s="2" t="n">
        <v>40597</v>
      </c>
      <c r="B995" s="3" t="n">
        <v>0.986655092592593</v>
      </c>
      <c r="C995" s="3" t="n">
        <f aca="false">A995+B995+TIME(9,0,0)</f>
        <v>40598.3616550926</v>
      </c>
      <c r="D995" s="1" t="n">
        <v>0.014047</v>
      </c>
      <c r="E995" s="1" t="n">
        <v>0.04699</v>
      </c>
    </row>
    <row r="996" customFormat="false" ht="12.75" hidden="false" customHeight="false" outlineLevel="0" collapsed="false">
      <c r="A996" s="2" t="n">
        <v>40597</v>
      </c>
      <c r="B996" s="3" t="n">
        <v>0.986655092592593</v>
      </c>
      <c r="C996" s="3" t="n">
        <f aca="false">A996+B996+TIME(9,0,0)</f>
        <v>40598.3616550926</v>
      </c>
      <c r="D996" s="1" t="n">
        <v>0.031102</v>
      </c>
      <c r="E996" s="1" t="n">
        <v>0.064447</v>
      </c>
    </row>
    <row r="997" customFormat="false" ht="12.75" hidden="false" customHeight="false" outlineLevel="0" collapsed="false">
      <c r="A997" s="2" t="n">
        <v>40597</v>
      </c>
      <c r="B997" s="3" t="n">
        <v>0.986724537037037</v>
      </c>
      <c r="C997" s="3" t="n">
        <f aca="false">A997+B997+TIME(9,0,0)</f>
        <v>40598.361724537</v>
      </c>
      <c r="D997" s="1" t="n">
        <v>0.012177</v>
      </c>
      <c r="E997" s="1" t="n">
        <v>0.044058</v>
      </c>
    </row>
    <row r="998" customFormat="false" ht="12.75" hidden="false" customHeight="false" outlineLevel="0" collapsed="false">
      <c r="A998" s="2" t="n">
        <v>40597</v>
      </c>
      <c r="B998" s="3" t="n">
        <v>0.986724537037037</v>
      </c>
      <c r="C998" s="3" t="n">
        <f aca="false">A998+B998+TIME(9,0,0)</f>
        <v>40598.361724537</v>
      </c>
      <c r="D998" s="1" t="n">
        <v>0.013689</v>
      </c>
      <c r="E998" s="1" t="n">
        <v>0.045873</v>
      </c>
    </row>
    <row r="999" customFormat="false" ht="12.75" hidden="false" customHeight="false" outlineLevel="0" collapsed="false">
      <c r="A999" s="2" t="n">
        <v>40597</v>
      </c>
      <c r="B999" s="3" t="n">
        <v>0.986782407407407</v>
      </c>
      <c r="C999" s="3" t="n">
        <f aca="false">A999+B999+TIME(9,0,0)</f>
        <v>40598.3617824074</v>
      </c>
      <c r="D999" s="1" t="n">
        <v>0.007787</v>
      </c>
      <c r="E999" s="1" t="n">
        <v>0.024084</v>
      </c>
    </row>
    <row r="1000" customFormat="false" ht="12.75" hidden="false" customHeight="false" outlineLevel="0" collapsed="false">
      <c r="A1000" s="2" t="n">
        <v>40597</v>
      </c>
      <c r="B1000" s="3" t="n">
        <v>0.986782407407407</v>
      </c>
      <c r="C1000" s="3" t="n">
        <f aca="false">A1000+B1000+TIME(9,0,0)</f>
        <v>40598.3617824074</v>
      </c>
      <c r="D1000" s="1" t="n">
        <v>0.002954</v>
      </c>
      <c r="E1000" s="1" t="n">
        <v>0.010509</v>
      </c>
    </row>
    <row r="1001" customFormat="false" ht="12.75" hidden="false" customHeight="false" outlineLevel="0" collapsed="false">
      <c r="A1001" s="2" t="n">
        <v>40597</v>
      </c>
      <c r="B1001" s="3" t="n">
        <v>0.986793981481482</v>
      </c>
      <c r="C1001" s="3" t="n">
        <f aca="false">A1001+B1001+TIME(9,0,0)</f>
        <v>40598.3617939815</v>
      </c>
      <c r="D1001" s="1" t="n">
        <v>0.014305</v>
      </c>
      <c r="E1001" s="1" t="n">
        <v>0.046602</v>
      </c>
    </row>
    <row r="1002" customFormat="false" ht="12.75" hidden="false" customHeight="false" outlineLevel="0" collapsed="false">
      <c r="A1002" s="2" t="n">
        <v>40597</v>
      </c>
      <c r="B1002" s="3" t="n">
        <v>0.986840277777778</v>
      </c>
      <c r="C1002" s="3" t="n">
        <f aca="false">A1002+B1002+TIME(9,0,0)</f>
        <v>40598.3618402778</v>
      </c>
      <c r="D1002" s="1" t="n">
        <v>0.027879</v>
      </c>
      <c r="E1002" s="1" t="n">
        <v>0.059413</v>
      </c>
    </row>
    <row r="1003" customFormat="false" ht="12.75" hidden="false" customHeight="false" outlineLevel="0" collapsed="false">
      <c r="A1003" s="2" t="n">
        <v>40597</v>
      </c>
      <c r="B1003" s="3" t="n">
        <v>0.986886574074074</v>
      </c>
      <c r="C1003" s="3" t="n">
        <f aca="false">A1003+B1003+TIME(9,0,0)</f>
        <v>40598.3618865741</v>
      </c>
      <c r="D1003" s="1" t="n">
        <v>0.030296</v>
      </c>
      <c r="E1003" s="1" t="n">
        <v>0.064344</v>
      </c>
    </row>
    <row r="1004" customFormat="false" ht="12.75" hidden="false" customHeight="false" outlineLevel="0" collapsed="false">
      <c r="A1004" s="2" t="n">
        <v>40597</v>
      </c>
      <c r="B1004" s="3" t="n">
        <v>0.986898148148148</v>
      </c>
      <c r="C1004" s="3" t="n">
        <f aca="false">A1004+B1004+TIME(9,0,0)</f>
        <v>40598.3618981482</v>
      </c>
      <c r="D1004" s="1" t="n">
        <v>0.449825</v>
      </c>
      <c r="E1004" s="1" t="n">
        <v>0.477218</v>
      </c>
    </row>
    <row r="1005" customFormat="false" ht="12.75" hidden="false" customHeight="false" outlineLevel="0" collapsed="false">
      <c r="A1005" s="2" t="n">
        <v>40597</v>
      </c>
      <c r="B1005" s="3" t="n">
        <v>0.986944444444445</v>
      </c>
      <c r="C1005" s="3" t="n">
        <f aca="false">A1005+B1005+TIME(9,0,0)</f>
        <v>40598.3619444444</v>
      </c>
      <c r="D1005" s="1" t="n">
        <v>0.012208</v>
      </c>
      <c r="E1005" s="1" t="n">
        <v>0.033027</v>
      </c>
    </row>
    <row r="1006" customFormat="false" ht="12.75" hidden="false" customHeight="false" outlineLevel="0" collapsed="false">
      <c r="A1006" s="2" t="n">
        <v>40597</v>
      </c>
      <c r="B1006" s="3" t="n">
        <v>0.986956018518519</v>
      </c>
      <c r="C1006" s="3" t="n">
        <f aca="false">A1006+B1006+TIME(9,0,0)</f>
        <v>40598.3619560185</v>
      </c>
      <c r="D1006" s="1" t="n">
        <v>0.012526</v>
      </c>
      <c r="E1006" s="1" t="n">
        <v>0.04305</v>
      </c>
    </row>
    <row r="1007" customFormat="false" ht="12.75" hidden="false" customHeight="false" outlineLevel="0" collapsed="false">
      <c r="A1007" s="2" t="n">
        <v>40597</v>
      </c>
      <c r="B1007" s="3" t="n">
        <v>0.986990740740741</v>
      </c>
      <c r="C1007" s="3" t="n">
        <f aca="false">A1007+B1007+TIME(9,0,0)</f>
        <v>40598.3619907407</v>
      </c>
      <c r="D1007" s="1" t="n">
        <v>0.023744</v>
      </c>
      <c r="E1007" s="1" t="n">
        <v>0.055081</v>
      </c>
    </row>
    <row r="1008" customFormat="false" ht="12.75" hidden="false" customHeight="false" outlineLevel="0" collapsed="false">
      <c r="A1008" s="2" t="n">
        <v>40597</v>
      </c>
      <c r="B1008" s="3" t="n">
        <v>0.987013888888889</v>
      </c>
      <c r="C1008" s="3" t="n">
        <f aca="false">A1008+B1008+TIME(9,0,0)</f>
        <v>40598.3620138889</v>
      </c>
      <c r="D1008" s="1" t="n">
        <v>0.022116</v>
      </c>
      <c r="E1008" s="1" t="n">
        <v>0.052559</v>
      </c>
    </row>
    <row r="1009" customFormat="false" ht="12.75" hidden="false" customHeight="false" outlineLevel="0" collapsed="false">
      <c r="A1009" s="2" t="n">
        <v>40597</v>
      </c>
      <c r="B1009" s="3" t="n">
        <v>0.987025462962963</v>
      </c>
      <c r="C1009" s="3" t="n">
        <f aca="false">A1009+B1009+TIME(9,0,0)</f>
        <v>40598.362025463</v>
      </c>
      <c r="D1009" s="1" t="n">
        <v>0.010318</v>
      </c>
      <c r="E1009" s="1" t="n">
        <v>0.029552</v>
      </c>
    </row>
    <row r="1010" customFormat="false" ht="12.75" hidden="false" customHeight="false" outlineLevel="0" collapsed="false">
      <c r="A1010" s="2" t="n">
        <v>40597</v>
      </c>
      <c r="B1010" s="3" t="n">
        <v>0.987048611111111</v>
      </c>
      <c r="C1010" s="3" t="n">
        <f aca="false">A1010+B1010+TIME(9,0,0)</f>
        <v>40598.3620486111</v>
      </c>
      <c r="D1010" s="1" t="n">
        <v>0.002608</v>
      </c>
      <c r="E1010" s="1" t="n">
        <v>0.009586</v>
      </c>
    </row>
    <row r="1011" customFormat="false" ht="12.75" hidden="false" customHeight="false" outlineLevel="0" collapsed="false">
      <c r="A1011" s="2" t="n">
        <v>40597</v>
      </c>
      <c r="B1011" s="3" t="n">
        <v>0.987106481481482</v>
      </c>
      <c r="C1011" s="3" t="n">
        <f aca="false">A1011+B1011+TIME(9,0,0)</f>
        <v>40598.3621064815</v>
      </c>
      <c r="D1011" s="1" t="n">
        <v>0.007955</v>
      </c>
      <c r="E1011" s="1" t="n">
        <v>0.022642</v>
      </c>
    </row>
    <row r="1012" customFormat="false" ht="12.75" hidden="false" customHeight="false" outlineLevel="0" collapsed="false">
      <c r="A1012" s="2" t="n">
        <v>40597</v>
      </c>
      <c r="B1012" s="3" t="n">
        <v>0.987118055555556</v>
      </c>
      <c r="C1012" s="3" t="n">
        <f aca="false">A1012+B1012+TIME(9,0,0)</f>
        <v>40598.3621180556</v>
      </c>
      <c r="D1012" s="1" t="n">
        <v>0.010633</v>
      </c>
      <c r="E1012" s="1" t="n">
        <v>0.029771</v>
      </c>
    </row>
    <row r="1013" customFormat="false" ht="12.75" hidden="false" customHeight="false" outlineLevel="0" collapsed="false">
      <c r="A1013" s="2" t="n">
        <v>40597</v>
      </c>
      <c r="B1013" s="3" t="n">
        <v>0.98712962962963</v>
      </c>
      <c r="C1013" s="3" t="n">
        <f aca="false">A1013+B1013+TIME(9,0,0)</f>
        <v>40598.3621296296</v>
      </c>
      <c r="D1013" s="1" t="n">
        <v>0.023157</v>
      </c>
      <c r="E1013" s="1" t="n">
        <v>0.053359</v>
      </c>
    </row>
    <row r="1014" customFormat="false" ht="12.75" hidden="false" customHeight="false" outlineLevel="0" collapsed="false">
      <c r="A1014" s="2" t="n">
        <v>40597</v>
      </c>
      <c r="B1014" s="3" t="n">
        <v>0.987141203703704</v>
      </c>
      <c r="C1014" s="3" t="n">
        <f aca="false">A1014+B1014+TIME(9,0,0)</f>
        <v>40598.3621412037</v>
      </c>
      <c r="D1014" s="1" t="n">
        <v>0.007927</v>
      </c>
      <c r="E1014" s="1" t="n">
        <v>0.025057</v>
      </c>
    </row>
    <row r="1015" customFormat="false" ht="12.75" hidden="false" customHeight="false" outlineLevel="0" collapsed="false">
      <c r="A1015" s="2" t="n">
        <v>40597</v>
      </c>
      <c r="B1015" s="3" t="n">
        <v>0.987361111111111</v>
      </c>
      <c r="C1015" s="3" t="n">
        <f aca="false">A1015+B1015+TIME(9,0,0)</f>
        <v>40598.3623611111</v>
      </c>
      <c r="D1015" s="1" t="n">
        <v>0.036681</v>
      </c>
      <c r="E1015" s="1" t="n">
        <v>0.073343</v>
      </c>
    </row>
    <row r="1016" customFormat="false" ht="12.75" hidden="false" customHeight="false" outlineLevel="0" collapsed="false">
      <c r="A1016" s="2" t="n">
        <v>40597</v>
      </c>
      <c r="B1016" s="3" t="n">
        <v>0.987407407407407</v>
      </c>
      <c r="C1016" s="3" t="n">
        <f aca="false">A1016+B1016+TIME(9,0,0)</f>
        <v>40598.3624074074</v>
      </c>
      <c r="D1016" s="1" t="n">
        <v>0.010174</v>
      </c>
      <c r="E1016" s="1" t="n">
        <v>0.034224</v>
      </c>
    </row>
    <row r="1017" customFormat="false" ht="12.75" hidden="false" customHeight="false" outlineLevel="0" collapsed="false">
      <c r="A1017" s="2" t="n">
        <v>40597</v>
      </c>
      <c r="B1017" s="3" t="n">
        <v>0.987523148148148</v>
      </c>
      <c r="C1017" s="3" t="n">
        <f aca="false">A1017+B1017+TIME(9,0,0)</f>
        <v>40598.3625231482</v>
      </c>
      <c r="D1017" s="1" t="n">
        <v>0.03206</v>
      </c>
      <c r="E1017" s="1" t="n">
        <v>0.063044</v>
      </c>
    </row>
    <row r="1018" customFormat="false" ht="12.75" hidden="false" customHeight="false" outlineLevel="0" collapsed="false">
      <c r="A1018" s="2" t="n">
        <v>40597</v>
      </c>
      <c r="B1018" s="3" t="n">
        <v>0.98755787037037</v>
      </c>
      <c r="C1018" s="3" t="n">
        <f aca="false">A1018+B1018+TIME(9,0,0)</f>
        <v>40598.3625578704</v>
      </c>
      <c r="D1018" s="1" t="n">
        <v>0.013321</v>
      </c>
      <c r="E1018" s="1" t="n">
        <v>0.046882</v>
      </c>
    </row>
    <row r="1019" customFormat="false" ht="12.75" hidden="false" customHeight="false" outlineLevel="0" collapsed="false">
      <c r="A1019" s="2" t="n">
        <v>40597</v>
      </c>
      <c r="B1019" s="3" t="n">
        <v>0.98755787037037</v>
      </c>
      <c r="C1019" s="3" t="n">
        <f aca="false">A1019+B1019+TIME(9,0,0)</f>
        <v>40598.3625578704</v>
      </c>
      <c r="D1019" s="1" t="n">
        <v>0.011114</v>
      </c>
      <c r="E1019" s="1" t="n">
        <v>0.042269</v>
      </c>
    </row>
    <row r="1020" customFormat="false" ht="12.75" hidden="false" customHeight="false" outlineLevel="0" collapsed="false">
      <c r="A1020" s="2" t="n">
        <v>40597</v>
      </c>
      <c r="B1020" s="3" t="n">
        <v>0.987569444444445</v>
      </c>
      <c r="C1020" s="3" t="n">
        <f aca="false">A1020+B1020+TIME(9,0,0)</f>
        <v>40598.3625694444</v>
      </c>
      <c r="D1020" s="1" t="n">
        <v>0.012994</v>
      </c>
      <c r="E1020" s="1" t="n">
        <v>0.044513</v>
      </c>
    </row>
    <row r="1021" customFormat="false" ht="12.75" hidden="false" customHeight="false" outlineLevel="0" collapsed="false">
      <c r="A1021" s="2" t="n">
        <v>40597</v>
      </c>
      <c r="B1021" s="3" t="n">
        <v>0.9878125</v>
      </c>
      <c r="C1021" s="3" t="n">
        <f aca="false">A1021+B1021+TIME(9,0,0)</f>
        <v>40598.3628125</v>
      </c>
      <c r="D1021" s="1" t="n">
        <v>0.008134</v>
      </c>
      <c r="E1021" s="1" t="n">
        <v>0.025266</v>
      </c>
    </row>
    <row r="1022" customFormat="false" ht="12.75" hidden="false" customHeight="false" outlineLevel="0" collapsed="false">
      <c r="A1022" s="2" t="n">
        <v>40597</v>
      </c>
      <c r="B1022" s="3" t="n">
        <v>0.987905092592593</v>
      </c>
      <c r="C1022" s="3" t="n">
        <f aca="false">A1022+B1022+TIME(9,0,0)</f>
        <v>40598.3629050926</v>
      </c>
      <c r="D1022" s="1" t="n">
        <v>0.027586</v>
      </c>
      <c r="E1022" s="1" t="n">
        <v>0.059023</v>
      </c>
    </row>
    <row r="1023" customFormat="false" ht="12.75" hidden="false" customHeight="false" outlineLevel="0" collapsed="false">
      <c r="A1023" s="2" t="n">
        <v>40597</v>
      </c>
      <c r="B1023" s="3" t="n">
        <v>0.987997685185185</v>
      </c>
      <c r="C1023" s="3" t="n">
        <f aca="false">A1023+B1023+TIME(9,0,0)</f>
        <v>40598.3629976852</v>
      </c>
      <c r="D1023" s="1" t="n">
        <v>0.010099</v>
      </c>
      <c r="E1023" s="1" t="n">
        <v>0.041225</v>
      </c>
    </row>
    <row r="1024" customFormat="false" ht="12.75" hidden="false" customHeight="false" outlineLevel="0" collapsed="false">
      <c r="A1024" s="2" t="n">
        <v>40597</v>
      </c>
      <c r="B1024" s="3" t="n">
        <v>0.98806712962963</v>
      </c>
      <c r="C1024" s="3" t="n">
        <f aca="false">A1024+B1024+TIME(9,0,0)</f>
        <v>40598.3630671296</v>
      </c>
      <c r="D1024" s="1" t="n">
        <v>0.010643</v>
      </c>
      <c r="E1024" s="1" t="n">
        <v>0.041654</v>
      </c>
    </row>
    <row r="1025" customFormat="false" ht="12.75" hidden="false" customHeight="false" outlineLevel="0" collapsed="false">
      <c r="A1025" s="2" t="n">
        <v>40597</v>
      </c>
      <c r="B1025" s="3" t="n">
        <v>0.988159722222222</v>
      </c>
      <c r="C1025" s="3" t="n">
        <f aca="false">A1025+B1025+TIME(9,0,0)</f>
        <v>40598.3631597222</v>
      </c>
      <c r="D1025" s="1" t="n">
        <v>0.035847</v>
      </c>
      <c r="E1025" s="1" t="n">
        <v>0.067737</v>
      </c>
    </row>
    <row r="1026" customFormat="false" ht="12.75" hidden="false" customHeight="false" outlineLevel="0" collapsed="false">
      <c r="A1026" s="2" t="n">
        <v>40597</v>
      </c>
      <c r="B1026" s="3" t="n">
        <v>0.98818287037037</v>
      </c>
      <c r="C1026" s="3" t="n">
        <f aca="false">A1026+B1026+TIME(9,0,0)</f>
        <v>40598.3631828704</v>
      </c>
      <c r="D1026" s="1" t="n">
        <v>0.008128</v>
      </c>
      <c r="E1026" s="1" t="n">
        <v>0.02455</v>
      </c>
    </row>
    <row r="1027" customFormat="false" ht="12.75" hidden="false" customHeight="false" outlineLevel="0" collapsed="false">
      <c r="A1027" s="2" t="n">
        <v>40597</v>
      </c>
      <c r="B1027" s="3" t="n">
        <v>0.98818287037037</v>
      </c>
      <c r="C1027" s="3" t="n">
        <f aca="false">A1027+B1027+TIME(9,0,0)</f>
        <v>40598.3631828704</v>
      </c>
      <c r="D1027" s="1" t="n">
        <v>0.00298</v>
      </c>
      <c r="E1027" s="1" t="n">
        <v>0.010817</v>
      </c>
    </row>
    <row r="1028" customFormat="false" ht="12.75" hidden="false" customHeight="false" outlineLevel="0" collapsed="false">
      <c r="A1028" s="2" t="n">
        <v>40597</v>
      </c>
      <c r="B1028" s="3" t="n">
        <v>0.988206018518519</v>
      </c>
      <c r="C1028" s="3" t="n">
        <f aca="false">A1028+B1028+TIME(9,0,0)</f>
        <v>40598.3632060185</v>
      </c>
      <c r="D1028" s="1" t="n">
        <v>0.023158</v>
      </c>
      <c r="E1028" s="1" t="n">
        <v>0.063722</v>
      </c>
    </row>
    <row r="1029" customFormat="false" ht="12.75" hidden="false" customHeight="false" outlineLevel="0" collapsed="false">
      <c r="A1029" s="2" t="n">
        <v>40597</v>
      </c>
      <c r="B1029" s="3" t="n">
        <v>0.988298611111111</v>
      </c>
      <c r="C1029" s="3" t="n">
        <f aca="false">A1029+B1029+TIME(9,0,0)</f>
        <v>40598.3632986111</v>
      </c>
      <c r="D1029" s="1" t="n">
        <v>0.030098</v>
      </c>
      <c r="E1029" s="1" t="n">
        <v>0.069404</v>
      </c>
    </row>
    <row r="1030" customFormat="false" ht="12.75" hidden="false" customHeight="false" outlineLevel="0" collapsed="false">
      <c r="A1030" s="2" t="n">
        <v>40597</v>
      </c>
      <c r="B1030" s="3" t="n">
        <v>0.988402777777778</v>
      </c>
      <c r="C1030" s="3" t="n">
        <f aca="false">A1030+B1030+TIME(9,0,0)</f>
        <v>40598.3634027778</v>
      </c>
      <c r="D1030" s="1" t="n">
        <v>0.02625</v>
      </c>
      <c r="E1030" s="1" t="n">
        <v>0.057633</v>
      </c>
    </row>
    <row r="1031" customFormat="false" ht="12.75" hidden="false" customHeight="false" outlineLevel="0" collapsed="false">
      <c r="A1031" s="2" t="n">
        <v>40597</v>
      </c>
      <c r="B1031" s="3" t="n">
        <v>0.988564814814815</v>
      </c>
      <c r="C1031" s="3" t="n">
        <f aca="false">A1031+B1031+TIME(9,0,0)</f>
        <v>40598.3635648148</v>
      </c>
      <c r="D1031" s="1" t="n">
        <v>0.510195</v>
      </c>
      <c r="E1031" s="1" t="n">
        <v>0.544394</v>
      </c>
    </row>
    <row r="1032" customFormat="false" ht="12.75" hidden="false" customHeight="false" outlineLevel="0" collapsed="false">
      <c r="A1032" s="2" t="n">
        <v>40597</v>
      </c>
      <c r="B1032" s="3" t="n">
        <v>0.988622685185185</v>
      </c>
      <c r="C1032" s="3" t="n">
        <f aca="false">A1032+B1032+TIME(9,0,0)</f>
        <v>40598.3636226852</v>
      </c>
      <c r="D1032" s="1" t="n">
        <v>0.028664</v>
      </c>
      <c r="E1032" s="1" t="n">
        <v>0.060398</v>
      </c>
    </row>
    <row r="1033" customFormat="false" ht="12.75" hidden="false" customHeight="false" outlineLevel="0" collapsed="false">
      <c r="A1033" s="2" t="n">
        <v>40597</v>
      </c>
      <c r="B1033" s="3" t="n">
        <v>0.988680555555556</v>
      </c>
      <c r="C1033" s="3" t="n">
        <f aca="false">A1033+B1033+TIME(9,0,0)</f>
        <v>40598.3636805556</v>
      </c>
      <c r="D1033" s="1" t="n">
        <v>0.108976</v>
      </c>
      <c r="E1033" s="1" t="n">
        <v>0.142481</v>
      </c>
    </row>
    <row r="1034" customFormat="false" ht="12.75" hidden="false" customHeight="false" outlineLevel="0" collapsed="false">
      <c r="A1034" s="2" t="n">
        <v>40597</v>
      </c>
      <c r="B1034" s="3" t="n">
        <v>0.988703703703704</v>
      </c>
      <c r="C1034" s="3" t="n">
        <f aca="false">A1034+B1034+TIME(9,0,0)</f>
        <v>40598.3637037037</v>
      </c>
      <c r="D1034" s="1" t="n">
        <v>0.025216</v>
      </c>
      <c r="E1034" s="1" t="n">
        <v>0.056732</v>
      </c>
    </row>
    <row r="1035" customFormat="false" ht="12.75" hidden="false" customHeight="false" outlineLevel="0" collapsed="false">
      <c r="A1035" s="2" t="n">
        <v>40597</v>
      </c>
      <c r="B1035" s="3" t="n">
        <v>0.988715277777778</v>
      </c>
      <c r="C1035" s="3" t="n">
        <f aca="false">A1035+B1035+TIME(9,0,0)</f>
        <v>40598.3637152778</v>
      </c>
      <c r="D1035" s="1" t="n">
        <v>0.01613</v>
      </c>
      <c r="E1035" s="1" t="n">
        <v>0.047679</v>
      </c>
    </row>
    <row r="1036" customFormat="false" ht="12.75" hidden="false" customHeight="false" outlineLevel="0" collapsed="false">
      <c r="A1036" s="2" t="n">
        <v>40597</v>
      </c>
      <c r="B1036" s="3" t="n">
        <v>0.988726851851852</v>
      </c>
      <c r="C1036" s="3" t="n">
        <f aca="false">A1036+B1036+TIME(9,0,0)</f>
        <v>40598.3637268519</v>
      </c>
      <c r="D1036" s="1" t="n">
        <v>0.020965</v>
      </c>
      <c r="E1036" s="1" t="n">
        <v>0.058969</v>
      </c>
    </row>
    <row r="1037" customFormat="false" ht="12.75" hidden="false" customHeight="false" outlineLevel="0" collapsed="false">
      <c r="A1037" s="2" t="n">
        <v>40597</v>
      </c>
      <c r="B1037" s="3" t="n">
        <v>0.988738425925926</v>
      </c>
      <c r="C1037" s="3" t="n">
        <f aca="false">A1037+B1037+TIME(9,0,0)</f>
        <v>40598.3637384259</v>
      </c>
      <c r="D1037" s="1" t="n">
        <v>0.010493</v>
      </c>
      <c r="E1037" s="1" t="n">
        <v>0.035213</v>
      </c>
    </row>
    <row r="1038" customFormat="false" ht="12.75" hidden="false" customHeight="false" outlineLevel="0" collapsed="false">
      <c r="A1038" s="2" t="n">
        <v>40597</v>
      </c>
      <c r="B1038" s="3" t="n">
        <v>0.98880787037037</v>
      </c>
      <c r="C1038" s="3" t="n">
        <f aca="false">A1038+B1038+TIME(9,0,0)</f>
        <v>40598.3638078704</v>
      </c>
      <c r="D1038" s="1" t="n">
        <v>0.027793</v>
      </c>
      <c r="E1038" s="1" t="n">
        <v>0.059205</v>
      </c>
    </row>
    <row r="1039" customFormat="false" ht="12.75" hidden="false" customHeight="false" outlineLevel="0" collapsed="false">
      <c r="A1039" s="2" t="n">
        <v>40597</v>
      </c>
      <c r="B1039" s="3" t="n">
        <v>0.98880787037037</v>
      </c>
      <c r="C1039" s="3" t="n">
        <f aca="false">A1039+B1039+TIME(9,0,0)</f>
        <v>40598.3638078704</v>
      </c>
      <c r="D1039" s="1" t="n">
        <v>0.013416</v>
      </c>
      <c r="E1039" s="1" t="n">
        <v>0.045712</v>
      </c>
    </row>
    <row r="1040" customFormat="false" ht="12.75" hidden="false" customHeight="false" outlineLevel="0" collapsed="false">
      <c r="A1040" s="2" t="n">
        <v>40597</v>
      </c>
      <c r="B1040" s="3" t="n">
        <v>0.988993055555556</v>
      </c>
      <c r="C1040" s="3" t="n">
        <f aca="false">A1040+B1040+TIME(9,0,0)</f>
        <v>40598.3639930556</v>
      </c>
      <c r="D1040" s="1" t="n">
        <v>0.01844</v>
      </c>
      <c r="E1040" s="1" t="n">
        <v>0.05713</v>
      </c>
    </row>
    <row r="1041" customFormat="false" ht="12.75" hidden="false" customHeight="false" outlineLevel="0" collapsed="false">
      <c r="A1041" s="2" t="n">
        <v>40597</v>
      </c>
      <c r="B1041" s="3" t="n">
        <v>0.988993055555556</v>
      </c>
      <c r="C1041" s="3" t="n">
        <f aca="false">A1041+B1041+TIME(9,0,0)</f>
        <v>40598.3639930556</v>
      </c>
      <c r="D1041" s="1" t="n">
        <v>0.007577</v>
      </c>
      <c r="E1041" s="1" t="n">
        <v>0.024231</v>
      </c>
    </row>
    <row r="1042" customFormat="false" ht="12.75" hidden="false" customHeight="false" outlineLevel="0" collapsed="false">
      <c r="A1042" s="2" t="n">
        <v>40597</v>
      </c>
      <c r="B1042" s="3" t="n">
        <v>0.988993055555556</v>
      </c>
      <c r="C1042" s="3" t="n">
        <f aca="false">A1042+B1042+TIME(9,0,0)</f>
        <v>40598.3639930556</v>
      </c>
      <c r="D1042" s="1" t="n">
        <v>0.002968</v>
      </c>
      <c r="E1042" s="1" t="n">
        <v>0.01056</v>
      </c>
    </row>
    <row r="1043" customFormat="false" ht="12.75" hidden="false" customHeight="false" outlineLevel="0" collapsed="false">
      <c r="A1043" s="2" t="n">
        <v>40597</v>
      </c>
      <c r="B1043" s="3" t="n">
        <v>0.989259259259259</v>
      </c>
      <c r="C1043" s="3" t="n">
        <f aca="false">A1043+B1043+TIME(9,0,0)</f>
        <v>40598.3642592593</v>
      </c>
      <c r="D1043" s="1" t="n">
        <v>0.013542</v>
      </c>
      <c r="E1043" s="1" t="n">
        <v>0.032689</v>
      </c>
    </row>
    <row r="1044" customFormat="false" ht="12.75" hidden="false" customHeight="false" outlineLevel="0" collapsed="false">
      <c r="A1044" s="2" t="n">
        <v>40597</v>
      </c>
      <c r="B1044" s="3" t="n">
        <v>0.989282407407408</v>
      </c>
      <c r="C1044" s="3" t="n">
        <f aca="false">A1044+B1044+TIME(9,0,0)</f>
        <v>40598.3642824074</v>
      </c>
      <c r="D1044" s="1" t="n">
        <v>0.013127</v>
      </c>
      <c r="E1044" s="1" t="n">
        <v>0.044457</v>
      </c>
    </row>
    <row r="1045" customFormat="false" ht="12.75" hidden="false" customHeight="false" outlineLevel="0" collapsed="false">
      <c r="A1045" s="2" t="n">
        <v>40597</v>
      </c>
      <c r="B1045" s="3" t="n">
        <v>0.989305555555556</v>
      </c>
      <c r="C1045" s="3" t="n">
        <f aca="false">A1045+B1045+TIME(9,0,0)</f>
        <v>40598.3643055556</v>
      </c>
      <c r="D1045" s="1" t="n">
        <v>0.013498</v>
      </c>
      <c r="E1045" s="1" t="n">
        <v>0.044603</v>
      </c>
    </row>
    <row r="1046" customFormat="false" ht="12.75" hidden="false" customHeight="false" outlineLevel="0" collapsed="false">
      <c r="A1046" s="2" t="n">
        <v>40597</v>
      </c>
      <c r="B1046" s="3" t="n">
        <v>0.989490740740741</v>
      </c>
      <c r="C1046" s="3" t="n">
        <f aca="false">A1046+B1046+TIME(9,0,0)</f>
        <v>40598.3644907407</v>
      </c>
      <c r="D1046" s="1" t="n">
        <v>0.016018</v>
      </c>
      <c r="E1046" s="1" t="n">
        <v>0.048948</v>
      </c>
    </row>
    <row r="1047" customFormat="false" ht="12.75" hidden="false" customHeight="false" outlineLevel="0" collapsed="false">
      <c r="A1047" s="2" t="n">
        <v>40597</v>
      </c>
      <c r="B1047" s="3" t="n">
        <v>0.989571759259259</v>
      </c>
      <c r="C1047" s="3" t="n">
        <f aca="false">A1047+B1047+TIME(9,0,0)</f>
        <v>40598.3645717593</v>
      </c>
      <c r="D1047" s="1" t="n">
        <v>0.013431</v>
      </c>
      <c r="E1047" s="1" t="n">
        <v>0.044819</v>
      </c>
    </row>
    <row r="1048" customFormat="false" ht="12.75" hidden="false" customHeight="false" outlineLevel="0" collapsed="false">
      <c r="A1048" s="2" t="n">
        <v>40597</v>
      </c>
      <c r="B1048" s="3" t="n">
        <v>0.989699074074074</v>
      </c>
      <c r="C1048" s="3" t="n">
        <f aca="false">A1048+B1048+TIME(9,0,0)</f>
        <v>40598.3646990741</v>
      </c>
      <c r="D1048" s="1" t="n">
        <v>0.033673</v>
      </c>
      <c r="E1048" s="1" t="n">
        <v>0.087736</v>
      </c>
    </row>
    <row r="1049" customFormat="false" ht="12.75" hidden="false" customHeight="false" outlineLevel="0" collapsed="false">
      <c r="A1049" s="2" t="n">
        <v>40597</v>
      </c>
      <c r="B1049" s="3" t="n">
        <v>0.989710648148148</v>
      </c>
      <c r="C1049" s="3" t="n">
        <f aca="false">A1049+B1049+TIME(9,0,0)</f>
        <v>40598.3647106482</v>
      </c>
      <c r="D1049" s="1" t="n">
        <v>0.023741</v>
      </c>
      <c r="E1049" s="1" t="n">
        <v>0.057654</v>
      </c>
    </row>
    <row r="1050" customFormat="false" ht="12.75" hidden="false" customHeight="false" outlineLevel="0" collapsed="false">
      <c r="A1050" s="2" t="n">
        <v>40597</v>
      </c>
      <c r="B1050" s="3" t="n">
        <v>0.989710648148148</v>
      </c>
      <c r="C1050" s="3" t="n">
        <f aca="false">A1050+B1050+TIME(9,0,0)</f>
        <v>40598.3647106482</v>
      </c>
      <c r="D1050" s="1" t="n">
        <v>0.011269</v>
      </c>
      <c r="E1050" s="1" t="n">
        <v>0.042866</v>
      </c>
    </row>
    <row r="1051" customFormat="false" ht="12.75" hidden="false" customHeight="false" outlineLevel="0" collapsed="false">
      <c r="A1051" s="2" t="n">
        <v>40597</v>
      </c>
      <c r="B1051" s="3" t="n">
        <v>0.989780092592593</v>
      </c>
      <c r="C1051" s="3" t="n">
        <f aca="false">A1051+B1051+TIME(9,0,0)</f>
        <v>40598.3647800926</v>
      </c>
      <c r="D1051" s="1" t="n">
        <v>0.020278</v>
      </c>
      <c r="E1051" s="1" t="n">
        <v>0.040981</v>
      </c>
    </row>
    <row r="1052" customFormat="false" ht="12.75" hidden="false" customHeight="false" outlineLevel="0" collapsed="false">
      <c r="A1052" s="2" t="n">
        <v>40597</v>
      </c>
      <c r="B1052" s="3" t="n">
        <v>0.989780092592593</v>
      </c>
      <c r="C1052" s="3" t="n">
        <f aca="false">A1052+B1052+TIME(9,0,0)</f>
        <v>40598.3647800926</v>
      </c>
      <c r="D1052" s="1" t="n">
        <v>0.002928</v>
      </c>
      <c r="E1052" s="1" t="n">
        <v>0.010731</v>
      </c>
    </row>
    <row r="1053" customFormat="false" ht="12.75" hidden="false" customHeight="false" outlineLevel="0" collapsed="false">
      <c r="A1053" s="2" t="n">
        <v>40597</v>
      </c>
      <c r="B1053" s="3" t="n">
        <v>0.989791666666667</v>
      </c>
      <c r="C1053" s="3" t="n">
        <f aca="false">A1053+B1053+TIME(9,0,0)</f>
        <v>40598.3647916667</v>
      </c>
      <c r="D1053" s="1" t="n">
        <v>0.008117</v>
      </c>
      <c r="E1053" s="1" t="n">
        <v>0.024538</v>
      </c>
    </row>
    <row r="1054" customFormat="false" ht="12.75" hidden="false" customHeight="false" outlineLevel="0" collapsed="false">
      <c r="A1054" s="2" t="n">
        <v>40597</v>
      </c>
      <c r="B1054" s="3" t="n">
        <v>0.989849537037037</v>
      </c>
      <c r="C1054" s="3" t="n">
        <f aca="false">A1054+B1054+TIME(9,0,0)</f>
        <v>40598.364849537</v>
      </c>
      <c r="D1054" s="1" t="n">
        <v>0.013349</v>
      </c>
      <c r="E1054" s="1" t="n">
        <v>0.046202</v>
      </c>
    </row>
    <row r="1055" customFormat="false" ht="12.75" hidden="false" customHeight="false" outlineLevel="0" collapsed="false">
      <c r="A1055" s="2" t="n">
        <v>40597</v>
      </c>
      <c r="B1055" s="3" t="n">
        <v>0.989895833333333</v>
      </c>
      <c r="C1055" s="3" t="n">
        <f aca="false">A1055+B1055+TIME(9,0,0)</f>
        <v>40598.3648958333</v>
      </c>
      <c r="D1055" s="1" t="n">
        <v>0.836668</v>
      </c>
      <c r="E1055" s="1" t="n">
        <v>0.876513</v>
      </c>
    </row>
    <row r="1056" customFormat="false" ht="12.75" hidden="false" customHeight="false" outlineLevel="0" collapsed="false">
      <c r="A1056" s="2" t="n">
        <v>40597</v>
      </c>
      <c r="B1056" s="3" t="n">
        <v>0.989918981481481</v>
      </c>
      <c r="C1056" s="3" t="n">
        <f aca="false">A1056+B1056+TIME(9,0,0)</f>
        <v>40598.3649189815</v>
      </c>
      <c r="D1056" s="1" t="n">
        <v>0.023807</v>
      </c>
      <c r="E1056" s="1" t="n">
        <v>0.042919</v>
      </c>
    </row>
    <row r="1057" customFormat="false" ht="12.75" hidden="false" customHeight="false" outlineLevel="0" collapsed="false">
      <c r="A1057" s="2" t="n">
        <v>40597</v>
      </c>
      <c r="B1057" s="3" t="n">
        <v>0.989918981481481</v>
      </c>
      <c r="C1057" s="3" t="n">
        <f aca="false">A1057+B1057+TIME(9,0,0)</f>
        <v>40598.3649189815</v>
      </c>
      <c r="D1057" s="1" t="n">
        <v>0.015583</v>
      </c>
      <c r="E1057" s="1" t="n">
        <v>0.051192</v>
      </c>
    </row>
    <row r="1058" customFormat="false" ht="12.75" hidden="false" customHeight="false" outlineLevel="0" collapsed="false">
      <c r="A1058" s="2" t="n">
        <v>40597</v>
      </c>
      <c r="B1058" s="3" t="n">
        <v>0.989918981481481</v>
      </c>
      <c r="C1058" s="3" t="n">
        <f aca="false">A1058+B1058+TIME(9,0,0)</f>
        <v>40598.3649189815</v>
      </c>
      <c r="D1058" s="1" t="n">
        <v>0.035725</v>
      </c>
      <c r="E1058" s="1" t="n">
        <v>0.079897</v>
      </c>
    </row>
    <row r="1059" customFormat="false" ht="12.75" hidden="false" customHeight="false" outlineLevel="0" collapsed="false">
      <c r="A1059" s="2" t="n">
        <v>40597</v>
      </c>
      <c r="B1059" s="3" t="n">
        <v>0.989930555555556</v>
      </c>
      <c r="C1059" s="3" t="n">
        <f aca="false">A1059+B1059+TIME(9,0,0)</f>
        <v>40598.3649305556</v>
      </c>
      <c r="D1059" s="1" t="n">
        <v>0.087006</v>
      </c>
      <c r="E1059" s="1" t="n">
        <v>0.123927</v>
      </c>
    </row>
    <row r="1060" customFormat="false" ht="12.75" hidden="false" customHeight="false" outlineLevel="0" collapsed="false">
      <c r="A1060" s="2" t="n">
        <v>40597</v>
      </c>
      <c r="B1060" s="3" t="n">
        <v>0.990173611111111</v>
      </c>
      <c r="C1060" s="3" t="n">
        <f aca="false">A1060+B1060+TIME(9,0,0)</f>
        <v>40598.3651736111</v>
      </c>
      <c r="D1060" s="1" t="n">
        <v>0.00789</v>
      </c>
      <c r="E1060" s="1" t="n">
        <v>0.024447</v>
      </c>
    </row>
    <row r="1061" customFormat="false" ht="12.75" hidden="false" customHeight="false" outlineLevel="0" collapsed="false">
      <c r="A1061" s="2" t="n">
        <v>40597</v>
      </c>
      <c r="B1061" s="3" t="n">
        <v>0.990173611111111</v>
      </c>
      <c r="C1061" s="3" t="n">
        <f aca="false">A1061+B1061+TIME(9,0,0)</f>
        <v>40598.3651736111</v>
      </c>
      <c r="D1061" s="1" t="n">
        <v>0.002916</v>
      </c>
      <c r="E1061" s="1" t="n">
        <v>0.010814</v>
      </c>
    </row>
    <row r="1062" customFormat="false" ht="12.75" hidden="false" customHeight="false" outlineLevel="0" collapsed="false">
      <c r="A1062" s="2" t="n">
        <v>40597</v>
      </c>
      <c r="B1062" s="3" t="n">
        <v>0.990208333333333</v>
      </c>
      <c r="C1062" s="3" t="n">
        <f aca="false">A1062+B1062+TIME(9,0,0)</f>
        <v>40598.3652083333</v>
      </c>
      <c r="D1062" s="1" t="n">
        <v>0.007554</v>
      </c>
      <c r="E1062" s="1" t="n">
        <v>0.023868</v>
      </c>
    </row>
    <row r="1063" customFormat="false" ht="12.75" hidden="false" customHeight="false" outlineLevel="0" collapsed="false">
      <c r="A1063" s="2" t="n">
        <v>40597</v>
      </c>
      <c r="B1063" s="3" t="n">
        <v>0.990208333333333</v>
      </c>
      <c r="C1063" s="3" t="n">
        <f aca="false">A1063+B1063+TIME(9,0,0)</f>
        <v>40598.3652083333</v>
      </c>
      <c r="D1063" s="1" t="n">
        <v>0.002986</v>
      </c>
      <c r="E1063" s="1" t="n">
        <v>0.011204</v>
      </c>
    </row>
    <row r="1064" customFormat="false" ht="12.75" hidden="false" customHeight="false" outlineLevel="0" collapsed="false">
      <c r="A1064" s="2" t="n">
        <v>40597</v>
      </c>
      <c r="B1064" s="3" t="n">
        <v>0.99025462962963</v>
      </c>
      <c r="C1064" s="3" t="n">
        <f aca="false">A1064+B1064+TIME(9,0,0)</f>
        <v>40598.3652546296</v>
      </c>
      <c r="D1064" s="1" t="n">
        <v>0.001433</v>
      </c>
      <c r="E1064" s="1" t="n">
        <v>0.006005</v>
      </c>
    </row>
    <row r="1065" customFormat="false" ht="12.75" hidden="false" customHeight="false" outlineLevel="0" collapsed="false">
      <c r="A1065" s="2" t="n">
        <v>40597</v>
      </c>
      <c r="B1065" s="3" t="n">
        <v>0.990520833333333</v>
      </c>
      <c r="C1065" s="3" t="n">
        <f aca="false">A1065+B1065+TIME(9,0,0)</f>
        <v>40598.3655208333</v>
      </c>
      <c r="D1065" s="1" t="n">
        <v>0.095701</v>
      </c>
      <c r="E1065" s="1" t="n">
        <v>0.13536</v>
      </c>
    </row>
    <row r="1066" customFormat="false" ht="12.75" hidden="false" customHeight="false" outlineLevel="0" collapsed="false">
      <c r="A1066" s="2" t="n">
        <v>40597</v>
      </c>
      <c r="B1066" s="3" t="n">
        <v>0.990659722222222</v>
      </c>
      <c r="C1066" s="3" t="n">
        <f aca="false">A1066+B1066+TIME(9,0,0)</f>
        <v>40598.3656597222</v>
      </c>
      <c r="D1066" s="1" t="n">
        <v>0.013122</v>
      </c>
      <c r="E1066" s="1" t="n">
        <v>0.044621</v>
      </c>
    </row>
    <row r="1067" customFormat="false" ht="12.75" hidden="false" customHeight="false" outlineLevel="0" collapsed="false">
      <c r="A1067" s="2" t="n">
        <v>40597</v>
      </c>
      <c r="B1067" s="3" t="n">
        <v>0.990729166666667</v>
      </c>
      <c r="C1067" s="3" t="n">
        <f aca="false">A1067+B1067+TIME(9,0,0)</f>
        <v>40598.3657291667</v>
      </c>
      <c r="D1067" s="1" t="n">
        <v>0.021712</v>
      </c>
      <c r="E1067" s="1" t="n">
        <v>0.041132</v>
      </c>
    </row>
    <row r="1068" customFormat="false" ht="12.75" hidden="false" customHeight="false" outlineLevel="0" collapsed="false">
      <c r="A1068" s="2" t="n">
        <v>40597</v>
      </c>
      <c r="B1068" s="3" t="n">
        <v>0.990729166666667</v>
      </c>
      <c r="C1068" s="3" t="n">
        <f aca="false">A1068+B1068+TIME(9,0,0)</f>
        <v>40598.3657291667</v>
      </c>
      <c r="D1068" s="1" t="n">
        <v>0.007778</v>
      </c>
      <c r="E1068" s="1" t="n">
        <v>0.024185</v>
      </c>
    </row>
    <row r="1069" customFormat="false" ht="12.75" hidden="false" customHeight="false" outlineLevel="0" collapsed="false">
      <c r="A1069" s="2" t="n">
        <v>40597</v>
      </c>
      <c r="B1069" s="3" t="n">
        <v>0.990729166666667</v>
      </c>
      <c r="C1069" s="3" t="n">
        <f aca="false">A1069+B1069+TIME(9,0,0)</f>
        <v>40598.3657291667</v>
      </c>
      <c r="D1069" s="1" t="n">
        <v>0.002897</v>
      </c>
      <c r="E1069" s="1" t="n">
        <v>0.010706</v>
      </c>
    </row>
    <row r="1070" customFormat="false" ht="12.75" hidden="false" customHeight="false" outlineLevel="0" collapsed="false">
      <c r="A1070" s="2" t="n">
        <v>40597</v>
      </c>
      <c r="B1070" s="3" t="n">
        <v>0.990729166666667</v>
      </c>
      <c r="C1070" s="3" t="n">
        <f aca="false">A1070+B1070+TIME(9,0,0)</f>
        <v>40598.3657291667</v>
      </c>
      <c r="D1070" s="1" t="n">
        <v>0.002904</v>
      </c>
      <c r="E1070" s="1" t="n">
        <v>0.010764</v>
      </c>
    </row>
    <row r="1071" customFormat="false" ht="12.75" hidden="false" customHeight="false" outlineLevel="0" collapsed="false">
      <c r="A1071" s="2" t="n">
        <v>40597</v>
      </c>
      <c r="B1071" s="3" t="n">
        <v>0.990729166666667</v>
      </c>
      <c r="C1071" s="3" t="n">
        <f aca="false">A1071+B1071+TIME(9,0,0)</f>
        <v>40598.3657291667</v>
      </c>
      <c r="D1071" s="1" t="n">
        <v>0.030287</v>
      </c>
      <c r="E1071" s="1" t="n">
        <v>0.062438</v>
      </c>
    </row>
    <row r="1072" customFormat="false" ht="12.75" hidden="false" customHeight="false" outlineLevel="0" collapsed="false">
      <c r="A1072" s="2" t="n">
        <v>40597</v>
      </c>
      <c r="B1072" s="3" t="n">
        <v>0.990798611111111</v>
      </c>
      <c r="C1072" s="3" t="n">
        <f aca="false">A1072+B1072+TIME(9,0,0)</f>
        <v>40598.3657986111</v>
      </c>
      <c r="D1072" s="1" t="n">
        <v>0.012747</v>
      </c>
      <c r="E1072" s="1" t="n">
        <v>0.044566</v>
      </c>
    </row>
    <row r="1073" customFormat="false" ht="12.75" hidden="false" customHeight="false" outlineLevel="0" collapsed="false">
      <c r="A1073" s="2" t="n">
        <v>40597</v>
      </c>
      <c r="B1073" s="3" t="n">
        <v>0.990798611111111</v>
      </c>
      <c r="C1073" s="3" t="n">
        <f aca="false">A1073+B1073+TIME(9,0,0)</f>
        <v>40598.3657986111</v>
      </c>
      <c r="D1073" s="1" t="n">
        <v>0.007837</v>
      </c>
      <c r="E1073" s="1" t="n">
        <v>0.024286</v>
      </c>
    </row>
    <row r="1074" customFormat="false" ht="12.75" hidden="false" customHeight="false" outlineLevel="0" collapsed="false">
      <c r="A1074" s="2" t="n">
        <v>40597</v>
      </c>
      <c r="B1074" s="3" t="n">
        <v>0.990810185185185</v>
      </c>
      <c r="C1074" s="3" t="n">
        <f aca="false">A1074+B1074+TIME(9,0,0)</f>
        <v>40598.3658101852</v>
      </c>
      <c r="D1074" s="1" t="n">
        <v>0.00293</v>
      </c>
      <c r="E1074" s="1" t="n">
        <v>0.010735</v>
      </c>
    </row>
    <row r="1075" customFormat="false" ht="12.75" hidden="false" customHeight="false" outlineLevel="0" collapsed="false">
      <c r="A1075" s="2" t="n">
        <v>40597</v>
      </c>
      <c r="B1075" s="3" t="n">
        <v>0.990844907407407</v>
      </c>
      <c r="C1075" s="3" t="n">
        <f aca="false">A1075+B1075+TIME(9,0,0)</f>
        <v>40598.3658449074</v>
      </c>
      <c r="D1075" s="1" t="n">
        <v>0.026385</v>
      </c>
      <c r="E1075" s="1" t="n">
        <v>0.057785</v>
      </c>
    </row>
    <row r="1076" customFormat="false" ht="12.75" hidden="false" customHeight="false" outlineLevel="0" collapsed="false">
      <c r="A1076" s="2" t="n">
        <v>40597</v>
      </c>
      <c r="B1076" s="3" t="n">
        <v>0.990949074074074</v>
      </c>
      <c r="C1076" s="3" t="n">
        <f aca="false">A1076+B1076+TIME(9,0,0)</f>
        <v>40598.3659490741</v>
      </c>
      <c r="D1076" s="1" t="n">
        <v>0.013214</v>
      </c>
      <c r="E1076" s="1" t="n">
        <v>0.044515</v>
      </c>
    </row>
    <row r="1077" customFormat="false" ht="12.75" hidden="false" customHeight="false" outlineLevel="0" collapsed="false">
      <c r="A1077" s="2" t="n">
        <v>40597</v>
      </c>
      <c r="B1077" s="3" t="n">
        <v>0.990960648148148</v>
      </c>
      <c r="C1077" s="3" t="n">
        <f aca="false">A1077+B1077+TIME(9,0,0)</f>
        <v>40598.3659606481</v>
      </c>
      <c r="D1077" s="1" t="n">
        <v>0.024633</v>
      </c>
      <c r="E1077" s="1" t="n">
        <v>0.058431</v>
      </c>
    </row>
    <row r="1078" customFormat="false" ht="12.75" hidden="false" customHeight="false" outlineLevel="0" collapsed="false">
      <c r="A1078" s="2" t="n">
        <v>40597</v>
      </c>
      <c r="B1078" s="3" t="n">
        <v>0.990972222222222</v>
      </c>
      <c r="C1078" s="3" t="n">
        <f aca="false">A1078+B1078+TIME(9,0,0)</f>
        <v>40598.3659722222</v>
      </c>
      <c r="D1078" s="1" t="n">
        <v>0.020875</v>
      </c>
      <c r="E1078" s="1" t="n">
        <v>0.052881</v>
      </c>
    </row>
    <row r="1079" customFormat="false" ht="12.75" hidden="false" customHeight="false" outlineLevel="0" collapsed="false">
      <c r="A1079" s="2" t="n">
        <v>40597</v>
      </c>
      <c r="B1079" s="3" t="n">
        <v>0.99099537037037</v>
      </c>
      <c r="C1079" s="3" t="n">
        <f aca="false">A1079+B1079+TIME(9,0,0)</f>
        <v>40598.3659953704</v>
      </c>
      <c r="D1079" s="1" t="n">
        <v>0.021089</v>
      </c>
      <c r="E1079" s="1" t="n">
        <v>0.053028</v>
      </c>
    </row>
    <row r="1080" customFormat="false" ht="12.75" hidden="false" customHeight="false" outlineLevel="0" collapsed="false">
      <c r="A1080" s="2" t="n">
        <v>40597</v>
      </c>
      <c r="B1080" s="3" t="n">
        <v>0.991076388888889</v>
      </c>
      <c r="C1080" s="3" t="n">
        <f aca="false">A1080+B1080+TIME(9,0,0)</f>
        <v>40598.3660763889</v>
      </c>
      <c r="D1080" s="1" t="n">
        <v>0.026779</v>
      </c>
      <c r="E1080" s="1" t="n">
        <v>0.059348</v>
      </c>
    </row>
    <row r="1081" customFormat="false" ht="12.75" hidden="false" customHeight="false" outlineLevel="0" collapsed="false">
      <c r="A1081" s="2" t="n">
        <v>40597</v>
      </c>
      <c r="B1081" s="3" t="n">
        <v>0.991111111111111</v>
      </c>
      <c r="C1081" s="3" t="n">
        <f aca="false">A1081+B1081+TIME(9,0,0)</f>
        <v>40598.3661111111</v>
      </c>
      <c r="D1081" s="1" t="n">
        <v>0.454466</v>
      </c>
      <c r="E1081" s="1" t="n">
        <v>0.490566</v>
      </c>
    </row>
    <row r="1082" customFormat="false" ht="12.75" hidden="false" customHeight="false" outlineLevel="0" collapsed="false">
      <c r="A1082" s="2" t="n">
        <v>40597</v>
      </c>
      <c r="B1082" s="3" t="n">
        <v>0.991215277777778</v>
      </c>
      <c r="C1082" s="3" t="n">
        <f aca="false">A1082+B1082+TIME(9,0,0)</f>
        <v>40598.3662152778</v>
      </c>
      <c r="D1082" s="1" t="n">
        <v>0.011266</v>
      </c>
      <c r="E1082" s="1" t="n">
        <v>0.038168</v>
      </c>
    </row>
    <row r="1083" customFormat="false" ht="12.75" hidden="false" customHeight="false" outlineLevel="0" collapsed="false">
      <c r="A1083" s="2" t="n">
        <v>40597</v>
      </c>
      <c r="B1083" s="3" t="n">
        <v>0.991226851851852</v>
      </c>
      <c r="C1083" s="3" t="n">
        <f aca="false">A1083+B1083+TIME(9,0,0)</f>
        <v>40598.3662268519</v>
      </c>
      <c r="D1083" s="1" t="n">
        <v>0.014476</v>
      </c>
      <c r="E1083" s="1" t="n">
        <v>0.047005</v>
      </c>
    </row>
    <row r="1084" customFormat="false" ht="12.75" hidden="false" customHeight="false" outlineLevel="0" collapsed="false">
      <c r="A1084" s="2" t="n">
        <v>40597</v>
      </c>
      <c r="B1084" s="3" t="n">
        <v>0.991296296296296</v>
      </c>
      <c r="C1084" s="3" t="n">
        <f aca="false">A1084+B1084+TIME(9,0,0)</f>
        <v>40598.3662962963</v>
      </c>
      <c r="D1084" s="1" t="n">
        <v>0.037107</v>
      </c>
      <c r="E1084" s="1" t="n">
        <v>0.075292</v>
      </c>
    </row>
    <row r="1085" customFormat="false" ht="12.75" hidden="false" customHeight="false" outlineLevel="0" collapsed="false">
      <c r="A1085" s="2" t="n">
        <v>40597</v>
      </c>
      <c r="B1085" s="3" t="n">
        <v>0.991296296296296</v>
      </c>
      <c r="C1085" s="3" t="n">
        <f aca="false">A1085+B1085+TIME(9,0,0)</f>
        <v>40598.3662962963</v>
      </c>
      <c r="D1085" s="1" t="n">
        <v>0.014242</v>
      </c>
      <c r="E1085" s="1" t="n">
        <v>0.045955</v>
      </c>
    </row>
    <row r="1086" customFormat="false" ht="12.75" hidden="false" customHeight="false" outlineLevel="0" collapsed="false">
      <c r="A1086" s="2" t="n">
        <v>40597</v>
      </c>
      <c r="B1086" s="3" t="n">
        <v>0.991319444444445</v>
      </c>
      <c r="C1086" s="3" t="n">
        <f aca="false">A1086+B1086+TIME(9,0,0)</f>
        <v>40598.3663194444</v>
      </c>
      <c r="D1086" s="1" t="n">
        <v>0.012854</v>
      </c>
      <c r="E1086" s="1" t="n">
        <v>0.043541</v>
      </c>
    </row>
    <row r="1087" customFormat="false" ht="12.75" hidden="false" customHeight="false" outlineLevel="0" collapsed="false">
      <c r="A1087" s="2" t="n">
        <v>40597</v>
      </c>
      <c r="B1087" s="3" t="n">
        <v>0.991423611111111</v>
      </c>
      <c r="C1087" s="3" t="n">
        <f aca="false">A1087+B1087+TIME(9,0,0)</f>
        <v>40598.3664236111</v>
      </c>
      <c r="D1087" s="1" t="n">
        <v>0.014481</v>
      </c>
      <c r="E1087" s="1" t="n">
        <v>0.046832</v>
      </c>
    </row>
    <row r="1088" customFormat="false" ht="12.75" hidden="false" customHeight="false" outlineLevel="0" collapsed="false">
      <c r="A1088" s="2" t="n">
        <v>40597</v>
      </c>
      <c r="B1088" s="3" t="n">
        <v>0.991446759259259</v>
      </c>
      <c r="C1088" s="3" t="n">
        <f aca="false">A1088+B1088+TIME(9,0,0)</f>
        <v>40598.3664467593</v>
      </c>
      <c r="D1088" s="1" t="n">
        <v>0.012676</v>
      </c>
      <c r="E1088" s="1" t="n">
        <v>0.043617</v>
      </c>
    </row>
    <row r="1089" customFormat="false" ht="12.75" hidden="false" customHeight="false" outlineLevel="0" collapsed="false">
      <c r="A1089" s="2" t="n">
        <v>40597</v>
      </c>
      <c r="B1089" s="3" t="n">
        <v>0.991655092592593</v>
      </c>
      <c r="C1089" s="3" t="n">
        <f aca="false">A1089+B1089+TIME(9,0,0)</f>
        <v>40598.3666550926</v>
      </c>
      <c r="D1089" s="1" t="n">
        <v>0.022561</v>
      </c>
      <c r="E1089" s="1" t="n">
        <v>0.06054</v>
      </c>
    </row>
    <row r="1090" customFormat="false" ht="12.75" hidden="false" customHeight="false" outlineLevel="0" collapsed="false">
      <c r="A1090" s="2" t="n">
        <v>40597</v>
      </c>
      <c r="B1090" s="3" t="n">
        <v>0.991689814814815</v>
      </c>
      <c r="C1090" s="3" t="n">
        <f aca="false">A1090+B1090+TIME(9,0,0)</f>
        <v>40598.3666898148</v>
      </c>
      <c r="D1090" s="1" t="n">
        <v>0.007456</v>
      </c>
      <c r="E1090" s="1" t="n">
        <v>0.02389</v>
      </c>
    </row>
    <row r="1091" customFormat="false" ht="12.75" hidden="false" customHeight="false" outlineLevel="0" collapsed="false">
      <c r="A1091" s="2" t="n">
        <v>40597</v>
      </c>
      <c r="B1091" s="3" t="n">
        <v>0.991689814814815</v>
      </c>
      <c r="C1091" s="3" t="n">
        <f aca="false">A1091+B1091+TIME(9,0,0)</f>
        <v>40598.3666898148</v>
      </c>
      <c r="D1091" s="1" t="n">
        <v>0.002839</v>
      </c>
      <c r="E1091" s="1" t="n">
        <v>0.010792</v>
      </c>
    </row>
    <row r="1092" customFormat="false" ht="12.75" hidden="false" customHeight="false" outlineLevel="0" collapsed="false">
      <c r="A1092" s="2" t="n">
        <v>40597</v>
      </c>
      <c r="B1092" s="3" t="n">
        <v>0.991701388888889</v>
      </c>
      <c r="C1092" s="3" t="n">
        <f aca="false">A1092+B1092+TIME(9,0,0)</f>
        <v>40598.3667013889</v>
      </c>
      <c r="D1092" s="1" t="n">
        <v>0.007867</v>
      </c>
      <c r="E1092" s="1" t="n">
        <v>0.024227</v>
      </c>
    </row>
    <row r="1093" customFormat="false" ht="12.75" hidden="false" customHeight="false" outlineLevel="0" collapsed="false">
      <c r="A1093" s="2" t="n">
        <v>40597</v>
      </c>
      <c r="B1093" s="3" t="n">
        <v>0.991736111111111</v>
      </c>
      <c r="C1093" s="3" t="n">
        <f aca="false">A1093+B1093+TIME(9,0,0)</f>
        <v>40598.3667361111</v>
      </c>
      <c r="D1093" s="1" t="n">
        <v>0.019472</v>
      </c>
      <c r="E1093" s="1" t="n">
        <v>0.056505</v>
      </c>
    </row>
    <row r="1094" customFormat="false" ht="12.75" hidden="false" customHeight="false" outlineLevel="0" collapsed="false">
      <c r="A1094" s="2" t="n">
        <v>40597</v>
      </c>
      <c r="B1094" s="3" t="n">
        <v>0.991979166666667</v>
      </c>
      <c r="C1094" s="3" t="n">
        <f aca="false">A1094+B1094+TIME(9,0,0)</f>
        <v>40598.3669791667</v>
      </c>
      <c r="D1094" s="1" t="n">
        <v>0.007915</v>
      </c>
      <c r="E1094" s="1" t="n">
        <v>0.025452</v>
      </c>
    </row>
    <row r="1095" customFormat="false" ht="12.75" hidden="false" customHeight="false" outlineLevel="0" collapsed="false">
      <c r="A1095" s="2" t="n">
        <v>40597</v>
      </c>
      <c r="B1095" s="3" t="n">
        <v>0.992037037037037</v>
      </c>
      <c r="C1095" s="3" t="n">
        <f aca="false">A1095+B1095+TIME(9,0,0)</f>
        <v>40598.367037037</v>
      </c>
      <c r="D1095" s="1" t="n">
        <v>0.406635</v>
      </c>
      <c r="E1095" s="1" t="n">
        <v>0.440778</v>
      </c>
    </row>
    <row r="1096" customFormat="false" ht="12.75" hidden="false" customHeight="false" outlineLevel="0" collapsed="false">
      <c r="A1096" s="2" t="n">
        <v>40597</v>
      </c>
      <c r="B1096" s="3" t="n">
        <v>0.992175925925926</v>
      </c>
      <c r="C1096" s="3" t="n">
        <f aca="false">A1096+B1096+TIME(9,0,0)</f>
        <v>40598.3671759259</v>
      </c>
      <c r="D1096" s="1" t="n">
        <v>0.016649</v>
      </c>
      <c r="E1096" s="1" t="n">
        <v>0.050513</v>
      </c>
    </row>
    <row r="1097" customFormat="false" ht="12.75" hidden="false" customHeight="false" outlineLevel="0" collapsed="false">
      <c r="A1097" s="2" t="n">
        <v>40597</v>
      </c>
      <c r="B1097" s="3" t="n">
        <v>0.992199074074074</v>
      </c>
      <c r="C1097" s="3" t="n">
        <f aca="false">A1097+B1097+TIME(9,0,0)</f>
        <v>40598.3671990741</v>
      </c>
      <c r="D1097" s="1" t="n">
        <v>0.021422</v>
      </c>
      <c r="E1097" s="1" t="n">
        <v>0.054124</v>
      </c>
    </row>
    <row r="1098" customFormat="false" ht="12.75" hidden="false" customHeight="false" outlineLevel="0" collapsed="false">
      <c r="A1098" s="2" t="n">
        <v>40597</v>
      </c>
      <c r="B1098" s="3" t="n">
        <v>0.992326388888889</v>
      </c>
      <c r="C1098" s="3" t="n">
        <f aca="false">A1098+B1098+TIME(9,0,0)</f>
        <v>40598.3673263889</v>
      </c>
      <c r="D1098" s="1" t="n">
        <v>0.03056</v>
      </c>
      <c r="E1098" s="1" t="n">
        <v>0.063707</v>
      </c>
    </row>
    <row r="1099" customFormat="false" ht="12.75" hidden="false" customHeight="false" outlineLevel="0" collapsed="false">
      <c r="A1099" s="2" t="n">
        <v>40597</v>
      </c>
      <c r="B1099" s="3" t="n">
        <v>0.992349537037037</v>
      </c>
      <c r="C1099" s="3" t="n">
        <f aca="false">A1099+B1099+TIME(9,0,0)</f>
        <v>40598.367349537</v>
      </c>
      <c r="D1099" s="1" t="n">
        <v>0.011637</v>
      </c>
      <c r="E1099" s="1" t="n">
        <v>0.043157</v>
      </c>
    </row>
    <row r="1100" customFormat="false" ht="12.75" hidden="false" customHeight="false" outlineLevel="0" collapsed="false">
      <c r="A1100" s="2" t="n">
        <v>40597</v>
      </c>
      <c r="B1100" s="3" t="n">
        <v>0.992384259259259</v>
      </c>
      <c r="C1100" s="3" t="n">
        <f aca="false">A1100+B1100+TIME(9,0,0)</f>
        <v>40598.3673842593</v>
      </c>
      <c r="D1100" s="1" t="n">
        <v>0.013286</v>
      </c>
      <c r="E1100" s="1" t="n">
        <v>0.044126</v>
      </c>
    </row>
    <row r="1101" customFormat="false" ht="12.75" hidden="false" customHeight="false" outlineLevel="0" collapsed="false">
      <c r="A1101" s="2" t="n">
        <v>40597</v>
      </c>
      <c r="B1101" s="3" t="n">
        <v>0.992523148148148</v>
      </c>
      <c r="C1101" s="3" t="n">
        <f aca="false">A1101+B1101+TIME(9,0,0)</f>
        <v>40598.3675231482</v>
      </c>
      <c r="D1101" s="1" t="n">
        <v>0.053663</v>
      </c>
      <c r="E1101" s="1" t="n">
        <v>0.098262</v>
      </c>
    </row>
    <row r="1102" customFormat="false" ht="12.75" hidden="false" customHeight="false" outlineLevel="0" collapsed="false">
      <c r="A1102" s="2" t="n">
        <v>40597</v>
      </c>
      <c r="B1102" s="3" t="n">
        <v>0.992592592592593</v>
      </c>
      <c r="C1102" s="3" t="n">
        <f aca="false">A1102+B1102+TIME(9,0,0)</f>
        <v>40598.3675925926</v>
      </c>
      <c r="D1102" s="1" t="n">
        <v>0.012671</v>
      </c>
      <c r="E1102" s="1" t="n">
        <v>0.04395</v>
      </c>
    </row>
    <row r="1103" customFormat="false" ht="12.75" hidden="false" customHeight="false" outlineLevel="0" collapsed="false">
      <c r="A1103" s="2" t="n">
        <v>40597</v>
      </c>
      <c r="B1103" s="3" t="n">
        <v>0.992650462962963</v>
      </c>
      <c r="C1103" s="3" t="n">
        <f aca="false">A1103+B1103+TIME(9,0,0)</f>
        <v>40598.367650463</v>
      </c>
      <c r="D1103" s="1" t="n">
        <v>0.020797</v>
      </c>
      <c r="E1103" s="1" t="n">
        <v>0.052246</v>
      </c>
    </row>
    <row r="1104" customFormat="false" ht="12.75" hidden="false" customHeight="false" outlineLevel="0" collapsed="false">
      <c r="A1104" s="2" t="n">
        <v>40597</v>
      </c>
      <c r="B1104" s="3" t="n">
        <v>0.992824074074074</v>
      </c>
      <c r="C1104" s="3" t="n">
        <f aca="false">A1104+B1104+TIME(9,0,0)</f>
        <v>40598.3678240741</v>
      </c>
      <c r="D1104" s="1" t="n">
        <v>0.031183</v>
      </c>
      <c r="E1104" s="1" t="n">
        <v>0.06487</v>
      </c>
    </row>
    <row r="1105" customFormat="false" ht="12.75" hidden="false" customHeight="false" outlineLevel="0" collapsed="false">
      <c r="A1105" s="2" t="n">
        <v>40597</v>
      </c>
      <c r="B1105" s="3" t="n">
        <v>0.992847222222222</v>
      </c>
      <c r="C1105" s="3" t="n">
        <f aca="false">A1105+B1105+TIME(9,0,0)</f>
        <v>40598.3678472222</v>
      </c>
      <c r="D1105" s="1" t="n">
        <v>0.029389</v>
      </c>
      <c r="E1105" s="1" t="n">
        <v>0.060913</v>
      </c>
    </row>
    <row r="1106" customFormat="false" ht="12.75" hidden="false" customHeight="false" outlineLevel="0" collapsed="false">
      <c r="A1106" s="2" t="n">
        <v>40597</v>
      </c>
      <c r="B1106" s="3" t="n">
        <v>0.992928240740741</v>
      </c>
      <c r="C1106" s="3" t="n">
        <f aca="false">A1106+B1106+TIME(9,0,0)</f>
        <v>40598.3679282407</v>
      </c>
      <c r="D1106" s="1" t="n">
        <v>0.008987</v>
      </c>
      <c r="E1106" s="1" t="n">
        <v>0.025492</v>
      </c>
    </row>
    <row r="1107" customFormat="false" ht="12.75" hidden="false" customHeight="false" outlineLevel="0" collapsed="false">
      <c r="A1107" s="2" t="n">
        <v>40597</v>
      </c>
      <c r="B1107" s="3" t="n">
        <v>0.992939814814815</v>
      </c>
      <c r="C1107" s="3" t="n">
        <f aca="false">A1107+B1107+TIME(9,0,0)</f>
        <v>40598.3679398148</v>
      </c>
      <c r="D1107" s="1" t="n">
        <v>0.01477</v>
      </c>
      <c r="E1107" s="1" t="n">
        <v>0.047891</v>
      </c>
    </row>
    <row r="1108" customFormat="false" ht="12.75" hidden="false" customHeight="false" outlineLevel="0" collapsed="false">
      <c r="A1108" s="2" t="n">
        <v>40597</v>
      </c>
      <c r="B1108" s="3" t="n">
        <v>0.992997685185185</v>
      </c>
      <c r="C1108" s="3" t="n">
        <f aca="false">A1108+B1108+TIME(9,0,0)</f>
        <v>40598.3679976852</v>
      </c>
      <c r="D1108" s="1" t="n">
        <v>0.00779</v>
      </c>
      <c r="E1108" s="1" t="n">
        <v>0.025042</v>
      </c>
    </row>
    <row r="1109" customFormat="false" ht="12.75" hidden="false" customHeight="false" outlineLevel="0" collapsed="false">
      <c r="A1109" s="2" t="n">
        <v>40597</v>
      </c>
      <c r="B1109" s="3" t="n">
        <v>0.992997685185185</v>
      </c>
      <c r="C1109" s="3" t="n">
        <f aca="false">A1109+B1109+TIME(9,0,0)</f>
        <v>40598.3679976852</v>
      </c>
      <c r="D1109" s="1" t="n">
        <v>0.002899</v>
      </c>
      <c r="E1109" s="1" t="n">
        <v>0.010801</v>
      </c>
    </row>
    <row r="1110" customFormat="false" ht="12.75" hidden="false" customHeight="false" outlineLevel="0" collapsed="false">
      <c r="A1110" s="2" t="n">
        <v>40597</v>
      </c>
      <c r="B1110" s="3" t="n">
        <v>0.993125</v>
      </c>
      <c r="C1110" s="3" t="n">
        <f aca="false">A1110+B1110+TIME(9,0,0)</f>
        <v>40598.368125</v>
      </c>
      <c r="D1110" s="1" t="n">
        <v>0.013872</v>
      </c>
      <c r="E1110" s="1" t="n">
        <v>0.047068</v>
      </c>
    </row>
    <row r="1111" customFormat="false" ht="12.75" hidden="false" customHeight="false" outlineLevel="0" collapsed="false">
      <c r="A1111" s="2" t="n">
        <v>40597</v>
      </c>
      <c r="B1111" s="3" t="n">
        <v>0.99318287037037</v>
      </c>
      <c r="C1111" s="3" t="n">
        <f aca="false">A1111+B1111+TIME(9,0,0)</f>
        <v>40598.3681828704</v>
      </c>
      <c r="D1111" s="1" t="n">
        <v>0.102164</v>
      </c>
      <c r="E1111" s="1" t="n">
        <v>0.137194</v>
      </c>
    </row>
    <row r="1112" customFormat="false" ht="12.75" hidden="false" customHeight="false" outlineLevel="0" collapsed="false">
      <c r="A1112" s="2" t="n">
        <v>40597</v>
      </c>
      <c r="B1112" s="3" t="n">
        <v>0.99318287037037</v>
      </c>
      <c r="C1112" s="3" t="n">
        <f aca="false">A1112+B1112+TIME(9,0,0)</f>
        <v>40598.3681828704</v>
      </c>
      <c r="D1112" s="1" t="n">
        <v>0.080856</v>
      </c>
      <c r="E1112" s="1" t="n">
        <v>0.112386</v>
      </c>
    </row>
    <row r="1113" customFormat="false" ht="12.75" hidden="false" customHeight="false" outlineLevel="0" collapsed="false">
      <c r="A1113" s="2" t="n">
        <v>40597</v>
      </c>
      <c r="B1113" s="3" t="n">
        <v>0.993229166666667</v>
      </c>
      <c r="C1113" s="3" t="n">
        <f aca="false">A1113+B1113+TIME(9,0,0)</f>
        <v>40598.3682291667</v>
      </c>
      <c r="D1113" s="1" t="n">
        <v>0.015744</v>
      </c>
      <c r="E1113" s="1" t="n">
        <v>0.049517</v>
      </c>
    </row>
    <row r="1114" customFormat="false" ht="12.75" hidden="false" customHeight="false" outlineLevel="0" collapsed="false">
      <c r="A1114" s="2" t="n">
        <v>40597</v>
      </c>
      <c r="B1114" s="3" t="n">
        <v>0.993263888888889</v>
      </c>
      <c r="C1114" s="3" t="n">
        <f aca="false">A1114+B1114+TIME(9,0,0)</f>
        <v>40598.3682638889</v>
      </c>
      <c r="D1114" s="1" t="n">
        <v>0.012848</v>
      </c>
      <c r="E1114" s="1" t="n">
        <v>0.044511</v>
      </c>
    </row>
    <row r="1115" customFormat="false" ht="12.75" hidden="false" customHeight="false" outlineLevel="0" collapsed="false">
      <c r="A1115" s="2" t="n">
        <v>40597</v>
      </c>
      <c r="B1115" s="3" t="n">
        <v>0.99337962962963</v>
      </c>
      <c r="C1115" s="3" t="n">
        <f aca="false">A1115+B1115+TIME(9,0,0)</f>
        <v>40598.3683796296</v>
      </c>
      <c r="D1115" s="1" t="n">
        <v>0.012452</v>
      </c>
      <c r="E1115" s="1" t="n">
        <v>0.043865</v>
      </c>
    </row>
    <row r="1116" customFormat="false" ht="12.75" hidden="false" customHeight="false" outlineLevel="0" collapsed="false">
      <c r="A1116" s="2" t="n">
        <v>40597</v>
      </c>
      <c r="B1116" s="3" t="n">
        <v>0.993460648148148</v>
      </c>
      <c r="C1116" s="3" t="n">
        <f aca="false">A1116+B1116+TIME(9,0,0)</f>
        <v>40598.3684606482</v>
      </c>
      <c r="D1116" s="1" t="n">
        <v>0.026703</v>
      </c>
      <c r="E1116" s="1" t="n">
        <v>0.058085</v>
      </c>
    </row>
    <row r="1117" customFormat="false" ht="12.75" hidden="false" customHeight="false" outlineLevel="0" collapsed="false">
      <c r="A1117" s="2" t="n">
        <v>40597</v>
      </c>
      <c r="B1117" s="3" t="n">
        <v>0.993506944444444</v>
      </c>
      <c r="C1117" s="3" t="n">
        <f aca="false">A1117+B1117+TIME(9,0,0)</f>
        <v>40598.3685069445</v>
      </c>
      <c r="D1117" s="1" t="n">
        <v>0.012639</v>
      </c>
      <c r="E1117" s="1" t="n">
        <v>0.045412</v>
      </c>
    </row>
    <row r="1118" customFormat="false" ht="12.75" hidden="false" customHeight="false" outlineLevel="0" collapsed="false">
      <c r="A1118" s="2" t="n">
        <v>40597</v>
      </c>
      <c r="B1118" s="3" t="n">
        <v>0.993622685185185</v>
      </c>
      <c r="C1118" s="3" t="n">
        <f aca="false">A1118+B1118+TIME(9,0,0)</f>
        <v>40598.3686226852</v>
      </c>
      <c r="D1118" s="1" t="n">
        <v>0.012359</v>
      </c>
      <c r="E1118" s="1" t="n">
        <v>0.043717</v>
      </c>
    </row>
    <row r="1119" customFormat="false" ht="12.75" hidden="false" customHeight="false" outlineLevel="0" collapsed="false">
      <c r="A1119" s="2" t="n">
        <v>40597</v>
      </c>
      <c r="B1119" s="3" t="n">
        <v>0.993668981481481</v>
      </c>
      <c r="C1119" s="3" t="n">
        <f aca="false">A1119+B1119+TIME(9,0,0)</f>
        <v>40598.3686689815</v>
      </c>
      <c r="D1119" s="1" t="n">
        <v>0.012969</v>
      </c>
      <c r="E1119" s="1" t="n">
        <v>0.041645</v>
      </c>
    </row>
    <row r="1120" customFormat="false" ht="12.75" hidden="false" customHeight="false" outlineLevel="0" collapsed="false">
      <c r="A1120" s="2" t="n">
        <v>40597</v>
      </c>
      <c r="B1120" s="3" t="n">
        <v>0.993738425925926</v>
      </c>
      <c r="C1120" s="3" t="n">
        <f aca="false">A1120+B1120+TIME(9,0,0)</f>
        <v>40598.3687384259</v>
      </c>
      <c r="D1120" s="1" t="n">
        <v>0.025987</v>
      </c>
      <c r="E1120" s="1" t="n">
        <v>0.060474</v>
      </c>
    </row>
    <row r="1121" customFormat="false" ht="12.75" hidden="false" customHeight="false" outlineLevel="0" collapsed="false">
      <c r="A1121" s="2" t="n">
        <v>40597</v>
      </c>
      <c r="B1121" s="3" t="n">
        <v>0.99375</v>
      </c>
      <c r="C1121" s="3" t="n">
        <f aca="false">A1121+B1121+TIME(9,0,0)</f>
        <v>40598.36875</v>
      </c>
      <c r="D1121" s="1" t="n">
        <v>0.012419</v>
      </c>
      <c r="E1121" s="1" t="n">
        <v>0.043751</v>
      </c>
    </row>
    <row r="1122" customFormat="false" ht="12.75" hidden="false" customHeight="false" outlineLevel="0" collapsed="false">
      <c r="A1122" s="2" t="n">
        <v>40597</v>
      </c>
      <c r="B1122" s="3" t="n">
        <v>0.993796296296296</v>
      </c>
      <c r="C1122" s="3" t="n">
        <f aca="false">A1122+B1122+TIME(9,0,0)</f>
        <v>40598.3687962963</v>
      </c>
      <c r="D1122" s="1" t="n">
        <v>0.007734</v>
      </c>
      <c r="E1122" s="1" t="n">
        <v>0.024314</v>
      </c>
    </row>
    <row r="1123" customFormat="false" ht="12.75" hidden="false" customHeight="false" outlineLevel="0" collapsed="false">
      <c r="A1123" s="2" t="n">
        <v>40597</v>
      </c>
      <c r="B1123" s="3" t="n">
        <v>0.99380787037037</v>
      </c>
      <c r="C1123" s="3" t="n">
        <f aca="false">A1123+B1123+TIME(9,0,0)</f>
        <v>40598.3688078704</v>
      </c>
      <c r="D1123" s="1" t="n">
        <v>0.002867</v>
      </c>
      <c r="E1123" s="1" t="n">
        <v>0.010699</v>
      </c>
    </row>
    <row r="1124" customFormat="false" ht="12.75" hidden="false" customHeight="false" outlineLevel="0" collapsed="false">
      <c r="A1124" s="2" t="n">
        <v>40597</v>
      </c>
      <c r="B1124" s="3" t="n">
        <v>0.99380787037037</v>
      </c>
      <c r="C1124" s="3" t="n">
        <f aca="false">A1124+B1124+TIME(9,0,0)</f>
        <v>40598.3688078704</v>
      </c>
      <c r="D1124" s="1" t="n">
        <v>0.012712</v>
      </c>
      <c r="E1124" s="1" t="n">
        <v>0.044497</v>
      </c>
    </row>
    <row r="1125" customFormat="false" ht="12.75" hidden="false" customHeight="false" outlineLevel="0" collapsed="false">
      <c r="A1125" s="2" t="n">
        <v>40597</v>
      </c>
      <c r="B1125" s="3" t="n">
        <v>0.993854166666667</v>
      </c>
      <c r="C1125" s="3" t="n">
        <f aca="false">A1125+B1125+TIME(9,0,0)</f>
        <v>40598.3688541667</v>
      </c>
      <c r="D1125" s="1" t="n">
        <v>0.007539</v>
      </c>
      <c r="E1125" s="1" t="n">
        <v>0.024012</v>
      </c>
    </row>
    <row r="1126" customFormat="false" ht="12.75" hidden="false" customHeight="false" outlineLevel="0" collapsed="false">
      <c r="A1126" s="2" t="n">
        <v>40597</v>
      </c>
      <c r="B1126" s="3" t="n">
        <v>0.993854166666667</v>
      </c>
      <c r="C1126" s="3" t="n">
        <f aca="false">A1126+B1126+TIME(9,0,0)</f>
        <v>40598.3688541667</v>
      </c>
      <c r="D1126" s="1" t="n">
        <v>0.002985</v>
      </c>
      <c r="E1126" s="1" t="n">
        <v>0.010787</v>
      </c>
    </row>
    <row r="1127" customFormat="false" ht="12.75" hidden="false" customHeight="false" outlineLevel="0" collapsed="false">
      <c r="A1127" s="2" t="n">
        <v>40597</v>
      </c>
      <c r="B1127" s="3" t="n">
        <v>0.993888888888889</v>
      </c>
      <c r="C1127" s="3" t="n">
        <f aca="false">A1127+B1127+TIME(9,0,0)</f>
        <v>40598.3688888889</v>
      </c>
      <c r="D1127" s="1" t="n">
        <v>0.013171</v>
      </c>
      <c r="E1127" s="1" t="n">
        <v>0.045007</v>
      </c>
    </row>
    <row r="1128" customFormat="false" ht="12.75" hidden="false" customHeight="false" outlineLevel="0" collapsed="false">
      <c r="A1128" s="2" t="n">
        <v>40597</v>
      </c>
      <c r="B1128" s="3" t="n">
        <v>0.993958333333333</v>
      </c>
      <c r="C1128" s="3" t="n">
        <f aca="false">A1128+B1128+TIME(9,0,0)</f>
        <v>40598.3689583333</v>
      </c>
      <c r="D1128" s="1" t="n">
        <v>0.007642</v>
      </c>
      <c r="E1128" s="1" t="n">
        <v>0.024012</v>
      </c>
    </row>
    <row r="1129" customFormat="false" ht="12.75" hidden="false" customHeight="false" outlineLevel="0" collapsed="false">
      <c r="A1129" s="2" t="n">
        <v>40597</v>
      </c>
      <c r="B1129" s="3" t="n">
        <v>0.993958333333333</v>
      </c>
      <c r="C1129" s="3" t="n">
        <f aca="false">A1129+B1129+TIME(9,0,0)</f>
        <v>40598.3689583333</v>
      </c>
      <c r="D1129" s="1" t="n">
        <v>0.002908</v>
      </c>
      <c r="E1129" s="1" t="n">
        <v>0.011466</v>
      </c>
    </row>
    <row r="1130" customFormat="false" ht="12.75" hidden="false" customHeight="false" outlineLevel="0" collapsed="false">
      <c r="A1130" s="2" t="n">
        <v>40597</v>
      </c>
      <c r="B1130" s="3" t="n">
        <v>0.993969907407407</v>
      </c>
      <c r="C1130" s="3" t="n">
        <f aca="false">A1130+B1130+TIME(9,0,0)</f>
        <v>40598.3689699074</v>
      </c>
      <c r="D1130" s="1" t="n">
        <v>0.00719</v>
      </c>
      <c r="E1130" s="1" t="n">
        <v>0.02361</v>
      </c>
    </row>
    <row r="1131" customFormat="false" ht="12.75" hidden="false" customHeight="false" outlineLevel="0" collapsed="false">
      <c r="A1131" s="2" t="n">
        <v>40597</v>
      </c>
      <c r="B1131" s="3" t="n">
        <v>0.993969907407407</v>
      </c>
      <c r="C1131" s="3" t="n">
        <f aca="false">A1131+B1131+TIME(9,0,0)</f>
        <v>40598.3689699074</v>
      </c>
      <c r="D1131" s="1" t="n">
        <v>0.009899</v>
      </c>
      <c r="E1131" s="1" t="n">
        <v>0.040658</v>
      </c>
    </row>
    <row r="1132" customFormat="false" ht="12.75" hidden="false" customHeight="false" outlineLevel="0" collapsed="false">
      <c r="A1132" s="2" t="n">
        <v>40597</v>
      </c>
      <c r="B1132" s="3" t="n">
        <v>0.993993055555556</v>
      </c>
      <c r="C1132" s="3" t="n">
        <f aca="false">A1132+B1132+TIME(9,0,0)</f>
        <v>40598.3689930556</v>
      </c>
      <c r="D1132" s="1" t="n">
        <v>0.010099</v>
      </c>
      <c r="E1132" s="1" t="n">
        <v>0.040977</v>
      </c>
    </row>
    <row r="1133" customFormat="false" ht="12.75" hidden="false" customHeight="false" outlineLevel="0" collapsed="false">
      <c r="A1133" s="2" t="n">
        <v>40597</v>
      </c>
      <c r="B1133" s="3" t="n">
        <v>0.993993055555556</v>
      </c>
      <c r="C1133" s="3" t="n">
        <f aca="false">A1133+B1133+TIME(9,0,0)</f>
        <v>40598.3689930556</v>
      </c>
      <c r="D1133" s="1" t="n">
        <v>0.007191</v>
      </c>
      <c r="E1133" s="1" t="n">
        <v>0.023615</v>
      </c>
    </row>
    <row r="1134" customFormat="false" ht="12.75" hidden="false" customHeight="false" outlineLevel="0" collapsed="false">
      <c r="A1134" s="2" t="n">
        <v>40597</v>
      </c>
      <c r="B1134" s="3" t="n">
        <v>0.994016203703704</v>
      </c>
      <c r="C1134" s="3" t="n">
        <f aca="false">A1134+B1134+TIME(9,0,0)</f>
        <v>40598.3690162037</v>
      </c>
      <c r="D1134" s="1" t="n">
        <v>0.003941</v>
      </c>
      <c r="E1134" s="1" t="n">
        <v>0.014118</v>
      </c>
    </row>
    <row r="1135" customFormat="false" ht="12.75" hidden="false" customHeight="false" outlineLevel="0" collapsed="false">
      <c r="A1135" s="2" t="n">
        <v>40597</v>
      </c>
      <c r="B1135" s="3" t="n">
        <v>0.994039351851852</v>
      </c>
      <c r="C1135" s="3" t="n">
        <f aca="false">A1135+B1135+TIME(9,0,0)</f>
        <v>40598.3690393519</v>
      </c>
      <c r="D1135" s="1" t="n">
        <v>0.014158</v>
      </c>
      <c r="E1135" s="1" t="n">
        <v>0.046197</v>
      </c>
    </row>
    <row r="1136" customFormat="false" ht="12.75" hidden="false" customHeight="false" outlineLevel="0" collapsed="false">
      <c r="A1136" s="2" t="n">
        <v>40597</v>
      </c>
      <c r="B1136" s="3" t="n">
        <v>0.99412037037037</v>
      </c>
      <c r="C1136" s="3" t="n">
        <f aca="false">A1136+B1136+TIME(9,0,0)</f>
        <v>40598.3691203704</v>
      </c>
      <c r="D1136" s="1" t="n">
        <v>0.014192</v>
      </c>
      <c r="E1136" s="1" t="n">
        <v>0.045274</v>
      </c>
    </row>
    <row r="1137" customFormat="false" ht="12.75" hidden="false" customHeight="false" outlineLevel="0" collapsed="false">
      <c r="A1137" s="2" t="n">
        <v>40597</v>
      </c>
      <c r="B1137" s="3" t="n">
        <v>0.994131944444444</v>
      </c>
      <c r="C1137" s="3" t="n">
        <f aca="false">A1137+B1137+TIME(9,0,0)</f>
        <v>40598.3691319445</v>
      </c>
      <c r="D1137" s="1" t="n">
        <v>0.018564</v>
      </c>
      <c r="E1137" s="1" t="n">
        <v>0.050985</v>
      </c>
    </row>
    <row r="1138" customFormat="false" ht="12.75" hidden="false" customHeight="false" outlineLevel="0" collapsed="false">
      <c r="A1138" s="2" t="n">
        <v>40597</v>
      </c>
      <c r="B1138" s="3" t="n">
        <v>0.994155092592593</v>
      </c>
      <c r="C1138" s="3" t="n">
        <f aca="false">A1138+B1138+TIME(9,0,0)</f>
        <v>40598.3691550926</v>
      </c>
      <c r="D1138" s="1" t="n">
        <v>0.055277</v>
      </c>
      <c r="E1138" s="1" t="n">
        <v>0.094834</v>
      </c>
    </row>
    <row r="1139" customFormat="false" ht="12.75" hidden="false" customHeight="false" outlineLevel="0" collapsed="false">
      <c r="A1139" s="2" t="n">
        <v>40597</v>
      </c>
      <c r="B1139" s="3" t="n">
        <v>0.994178240740741</v>
      </c>
      <c r="C1139" s="3" t="n">
        <f aca="false">A1139+B1139+TIME(9,0,0)</f>
        <v>40598.3691782407</v>
      </c>
      <c r="D1139" s="1" t="n">
        <v>0.01279</v>
      </c>
      <c r="E1139" s="1" t="n">
        <v>0.044096</v>
      </c>
    </row>
    <row r="1140" customFormat="false" ht="12.75" hidden="false" customHeight="false" outlineLevel="0" collapsed="false">
      <c r="A1140" s="2" t="n">
        <v>40597</v>
      </c>
      <c r="B1140" s="3" t="n">
        <v>0.994201388888889</v>
      </c>
      <c r="C1140" s="3" t="n">
        <f aca="false">A1140+B1140+TIME(9,0,0)</f>
        <v>40598.3692013889</v>
      </c>
      <c r="D1140" s="1" t="n">
        <v>0.021802</v>
      </c>
      <c r="E1140" s="1" t="n">
        <v>0.053424</v>
      </c>
    </row>
    <row r="1141" customFormat="false" ht="12.75" hidden="false" customHeight="false" outlineLevel="0" collapsed="false">
      <c r="A1141" s="2" t="n">
        <v>40597</v>
      </c>
      <c r="B1141" s="3" t="n">
        <v>0.994293981481481</v>
      </c>
      <c r="C1141" s="3" t="n">
        <f aca="false">A1141+B1141+TIME(9,0,0)</f>
        <v>40598.3692939815</v>
      </c>
      <c r="D1141" s="1" t="n">
        <v>0.012821</v>
      </c>
      <c r="E1141" s="1" t="n">
        <v>0.045843</v>
      </c>
    </row>
    <row r="1142" customFormat="false" ht="12.75" hidden="false" customHeight="false" outlineLevel="0" collapsed="false">
      <c r="A1142" s="2" t="n">
        <v>40597</v>
      </c>
      <c r="B1142" s="3" t="n">
        <v>0.99431712962963</v>
      </c>
      <c r="C1142" s="3" t="n">
        <f aca="false">A1142+B1142+TIME(9,0,0)</f>
        <v>40598.3693171296</v>
      </c>
      <c r="D1142" s="1" t="n">
        <v>0.007803</v>
      </c>
      <c r="E1142" s="1" t="n">
        <v>0.024199</v>
      </c>
    </row>
    <row r="1143" customFormat="false" ht="12.75" hidden="false" customHeight="false" outlineLevel="0" collapsed="false">
      <c r="A1143" s="2" t="n">
        <v>40597</v>
      </c>
      <c r="B1143" s="3" t="n">
        <v>0.994351851851852</v>
      </c>
      <c r="C1143" s="3" t="n">
        <f aca="false">A1143+B1143+TIME(9,0,0)</f>
        <v>40598.3693518519</v>
      </c>
      <c r="D1143" s="1" t="n">
        <v>0.007658</v>
      </c>
      <c r="E1143" s="1" t="n">
        <v>0.023765</v>
      </c>
    </row>
    <row r="1144" customFormat="false" ht="12.75" hidden="false" customHeight="false" outlineLevel="0" collapsed="false">
      <c r="A1144" s="2" t="n">
        <v>40597</v>
      </c>
      <c r="B1144" s="3" t="n">
        <v>0.994363425925926</v>
      </c>
      <c r="C1144" s="3" t="n">
        <f aca="false">A1144+B1144+TIME(9,0,0)</f>
        <v>40598.3693634259</v>
      </c>
      <c r="D1144" s="1" t="n">
        <v>0.008264</v>
      </c>
      <c r="E1144" s="1" t="n">
        <v>0.0247</v>
      </c>
    </row>
    <row r="1145" customFormat="false" ht="12.75" hidden="false" customHeight="false" outlineLevel="0" collapsed="false">
      <c r="A1145" s="2" t="n">
        <v>40597</v>
      </c>
      <c r="B1145" s="3" t="n">
        <v>0.994375</v>
      </c>
      <c r="C1145" s="3" t="n">
        <f aca="false">A1145+B1145+TIME(9,0,0)</f>
        <v>40598.369375</v>
      </c>
      <c r="D1145" s="1" t="n">
        <v>0.003455</v>
      </c>
      <c r="E1145" s="1" t="n">
        <v>0.011878</v>
      </c>
    </row>
    <row r="1146" customFormat="false" ht="12.75" hidden="false" customHeight="false" outlineLevel="0" collapsed="false">
      <c r="A1146" s="2" t="n">
        <v>40597</v>
      </c>
      <c r="B1146" s="3" t="n">
        <v>0.994375</v>
      </c>
      <c r="C1146" s="3" t="n">
        <f aca="false">A1146+B1146+TIME(9,0,0)</f>
        <v>40598.369375</v>
      </c>
      <c r="D1146" s="1" t="n">
        <v>0.185851</v>
      </c>
      <c r="E1146" s="1" t="n">
        <v>0.221477</v>
      </c>
    </row>
    <row r="1147" customFormat="false" ht="12.75" hidden="false" customHeight="false" outlineLevel="0" collapsed="false">
      <c r="A1147" s="2" t="n">
        <v>40597</v>
      </c>
      <c r="B1147" s="3" t="n">
        <v>0.994375</v>
      </c>
      <c r="C1147" s="3" t="n">
        <f aca="false">A1147+B1147+TIME(9,0,0)</f>
        <v>40598.369375</v>
      </c>
      <c r="D1147" s="1" t="n">
        <v>0.008071</v>
      </c>
      <c r="E1147" s="1" t="n">
        <v>0.026113</v>
      </c>
    </row>
    <row r="1148" customFormat="false" ht="12.75" hidden="false" customHeight="false" outlineLevel="0" collapsed="false">
      <c r="A1148" s="2" t="n">
        <v>40597</v>
      </c>
      <c r="B1148" s="3" t="n">
        <v>0.994444444444445</v>
      </c>
      <c r="C1148" s="3" t="n">
        <f aca="false">A1148+B1148+TIME(9,0,0)</f>
        <v>40598.3694444444</v>
      </c>
      <c r="D1148" s="1" t="n">
        <v>0.012829</v>
      </c>
      <c r="E1148" s="1" t="n">
        <v>0.044637</v>
      </c>
    </row>
    <row r="1149" customFormat="false" ht="12.75" hidden="false" customHeight="false" outlineLevel="0" collapsed="false">
      <c r="A1149" s="2" t="n">
        <v>40597</v>
      </c>
      <c r="B1149" s="3" t="n">
        <v>0.994444444444445</v>
      </c>
      <c r="C1149" s="3" t="n">
        <f aca="false">A1149+B1149+TIME(9,0,0)</f>
        <v>40598.3694444444</v>
      </c>
      <c r="D1149" s="1" t="n">
        <v>0.012657</v>
      </c>
      <c r="E1149" s="1" t="n">
        <v>0.043489</v>
      </c>
    </row>
    <row r="1150" customFormat="false" ht="12.75" hidden="false" customHeight="false" outlineLevel="0" collapsed="false">
      <c r="A1150" s="2" t="n">
        <v>40597</v>
      </c>
      <c r="B1150" s="3" t="n">
        <v>0.994467592592593</v>
      </c>
      <c r="C1150" s="3" t="n">
        <f aca="false">A1150+B1150+TIME(9,0,0)</f>
        <v>40598.3694675926</v>
      </c>
      <c r="D1150" s="1" t="n">
        <v>0.007445</v>
      </c>
      <c r="E1150" s="1" t="n">
        <v>0.02393</v>
      </c>
    </row>
    <row r="1151" customFormat="false" ht="12.75" hidden="false" customHeight="false" outlineLevel="0" collapsed="false">
      <c r="A1151" s="2" t="n">
        <v>40597</v>
      </c>
      <c r="B1151" s="3" t="n">
        <v>0.994606481481482</v>
      </c>
      <c r="C1151" s="3" t="n">
        <f aca="false">A1151+B1151+TIME(9,0,0)</f>
        <v>40598.3696064815</v>
      </c>
      <c r="D1151" s="1" t="n">
        <v>0.013622</v>
      </c>
      <c r="E1151" s="1" t="n">
        <v>0.046504</v>
      </c>
    </row>
    <row r="1152" customFormat="false" ht="12.75" hidden="false" customHeight="false" outlineLevel="0" collapsed="false">
      <c r="A1152" s="2" t="n">
        <v>40597</v>
      </c>
      <c r="B1152" s="3" t="n">
        <v>0.994710648148148</v>
      </c>
      <c r="C1152" s="3" t="n">
        <f aca="false">A1152+B1152+TIME(9,0,0)</f>
        <v>40598.3697106482</v>
      </c>
      <c r="D1152" s="1" t="n">
        <v>0.007553</v>
      </c>
      <c r="E1152" s="1" t="n">
        <v>0.023975</v>
      </c>
    </row>
    <row r="1153" customFormat="false" ht="12.75" hidden="false" customHeight="false" outlineLevel="0" collapsed="false">
      <c r="A1153" s="2" t="n">
        <v>40597</v>
      </c>
      <c r="B1153" s="3" t="n">
        <v>0.994722222222222</v>
      </c>
      <c r="C1153" s="3" t="n">
        <f aca="false">A1153+B1153+TIME(9,0,0)</f>
        <v>40598.3697222222</v>
      </c>
      <c r="D1153" s="1" t="n">
        <v>0.002868</v>
      </c>
      <c r="E1153" s="1" t="n">
        <v>0.010559</v>
      </c>
    </row>
    <row r="1154" customFormat="false" ht="12.75" hidden="false" customHeight="false" outlineLevel="0" collapsed="false">
      <c r="A1154" s="2" t="n">
        <v>40597</v>
      </c>
      <c r="B1154" s="3" t="n">
        <v>0.99474537037037</v>
      </c>
      <c r="C1154" s="3" t="n">
        <f aca="false">A1154+B1154+TIME(9,0,0)</f>
        <v>40598.3697453704</v>
      </c>
      <c r="D1154" s="1" t="n">
        <v>0.007577</v>
      </c>
      <c r="E1154" s="1" t="n">
        <v>0.023974</v>
      </c>
    </row>
    <row r="1155" customFormat="false" ht="12.75" hidden="false" customHeight="false" outlineLevel="0" collapsed="false">
      <c r="A1155" s="2" t="n">
        <v>40597</v>
      </c>
      <c r="B1155" s="3" t="n">
        <v>0.99474537037037</v>
      </c>
      <c r="C1155" s="3" t="n">
        <f aca="false">A1155+B1155+TIME(9,0,0)</f>
        <v>40598.3697453704</v>
      </c>
      <c r="D1155" s="1" t="n">
        <v>0.002929</v>
      </c>
      <c r="E1155" s="1" t="n">
        <v>0.010777</v>
      </c>
    </row>
    <row r="1156" customFormat="false" ht="12.75" hidden="false" customHeight="false" outlineLevel="0" collapsed="false">
      <c r="A1156" s="2" t="n">
        <v>40597</v>
      </c>
      <c r="B1156" s="3" t="n">
        <v>0.994861111111111</v>
      </c>
      <c r="C1156" s="3" t="n">
        <f aca="false">A1156+B1156+TIME(9,0,0)</f>
        <v>40598.3698611111</v>
      </c>
      <c r="D1156" s="1" t="n">
        <v>0.060914</v>
      </c>
      <c r="E1156" s="1" t="n">
        <v>0.095128</v>
      </c>
    </row>
    <row r="1157" customFormat="false" ht="12.75" hidden="false" customHeight="false" outlineLevel="0" collapsed="false">
      <c r="A1157" s="2" t="n">
        <v>40597</v>
      </c>
      <c r="B1157" s="3" t="n">
        <v>0.994872685185185</v>
      </c>
      <c r="C1157" s="3" t="n">
        <f aca="false">A1157+B1157+TIME(9,0,0)</f>
        <v>40598.3698726852</v>
      </c>
      <c r="D1157" s="1" t="n">
        <v>0.012483</v>
      </c>
      <c r="E1157" s="1" t="n">
        <v>0.044012</v>
      </c>
    </row>
    <row r="1158" customFormat="false" ht="12.75" hidden="false" customHeight="false" outlineLevel="0" collapsed="false">
      <c r="A1158" s="2" t="n">
        <v>40597</v>
      </c>
      <c r="B1158" s="3" t="n">
        <v>0.994895833333333</v>
      </c>
      <c r="C1158" s="3" t="n">
        <f aca="false">A1158+B1158+TIME(9,0,0)</f>
        <v>40598.3698958333</v>
      </c>
      <c r="D1158" s="1" t="n">
        <v>0.012831</v>
      </c>
      <c r="E1158" s="1" t="n">
        <v>0.044318</v>
      </c>
    </row>
    <row r="1159" customFormat="false" ht="12.75" hidden="false" customHeight="false" outlineLevel="0" collapsed="false">
      <c r="A1159" s="2" t="n">
        <v>40597</v>
      </c>
      <c r="B1159" s="3" t="n">
        <v>0.994918981481482</v>
      </c>
      <c r="C1159" s="3" t="n">
        <f aca="false">A1159+B1159+TIME(9,0,0)</f>
        <v>40598.3699189815</v>
      </c>
      <c r="D1159" s="1" t="n">
        <v>0.019354</v>
      </c>
      <c r="E1159" s="1" t="n">
        <v>0.059826</v>
      </c>
    </row>
    <row r="1160" customFormat="false" ht="12.75" hidden="false" customHeight="false" outlineLevel="0" collapsed="false">
      <c r="A1160" s="2" t="n">
        <v>40597</v>
      </c>
      <c r="B1160" s="3" t="n">
        <v>0.99494212962963</v>
      </c>
      <c r="C1160" s="3" t="n">
        <f aca="false">A1160+B1160+TIME(9,0,0)</f>
        <v>40598.3699421296</v>
      </c>
      <c r="D1160" s="1" t="n">
        <v>0.012779</v>
      </c>
      <c r="E1160" s="1" t="n">
        <v>0.044562</v>
      </c>
    </row>
    <row r="1161" customFormat="false" ht="12.75" hidden="false" customHeight="false" outlineLevel="0" collapsed="false">
      <c r="A1161" s="2" t="n">
        <v>40597</v>
      </c>
      <c r="B1161" s="3" t="n">
        <v>0.994953703703704</v>
      </c>
      <c r="C1161" s="3" t="n">
        <f aca="false">A1161+B1161+TIME(9,0,0)</f>
        <v>40598.3699537037</v>
      </c>
      <c r="D1161" s="1" t="n">
        <v>0.011424</v>
      </c>
      <c r="E1161" s="1" t="n">
        <v>0.036483</v>
      </c>
    </row>
    <row r="1162" customFormat="false" ht="12.75" hidden="false" customHeight="false" outlineLevel="0" collapsed="false">
      <c r="A1162" s="2" t="n">
        <v>40597</v>
      </c>
      <c r="B1162" s="3" t="n">
        <v>0.994965277777778</v>
      </c>
      <c r="C1162" s="3" t="n">
        <f aca="false">A1162+B1162+TIME(9,0,0)</f>
        <v>40598.3699652778</v>
      </c>
      <c r="D1162" s="1" t="n">
        <v>0.008486</v>
      </c>
      <c r="E1162" s="1" t="n">
        <v>0.032249</v>
      </c>
    </row>
    <row r="1163" customFormat="false" ht="12.75" hidden="false" customHeight="false" outlineLevel="0" collapsed="false">
      <c r="A1163" s="2" t="n">
        <v>40597</v>
      </c>
      <c r="B1163" s="3" t="n">
        <v>0.995011574074074</v>
      </c>
      <c r="C1163" s="3" t="n">
        <f aca="false">A1163+B1163+TIME(9,0,0)</f>
        <v>40598.3700115741</v>
      </c>
      <c r="D1163" s="1" t="n">
        <v>0.013263</v>
      </c>
      <c r="E1163" s="1" t="n">
        <v>0.04528</v>
      </c>
    </row>
    <row r="1164" customFormat="false" ht="12.75" hidden="false" customHeight="false" outlineLevel="0" collapsed="false">
      <c r="A1164" s="2" t="n">
        <v>40597</v>
      </c>
      <c r="B1164" s="3" t="n">
        <v>0.995046296296296</v>
      </c>
      <c r="C1164" s="3" t="n">
        <f aca="false">A1164+B1164+TIME(9,0,0)</f>
        <v>40598.3700462963</v>
      </c>
      <c r="D1164" s="1" t="n">
        <v>0.012496</v>
      </c>
      <c r="E1164" s="1" t="n">
        <v>0.043832</v>
      </c>
    </row>
    <row r="1165" customFormat="false" ht="12.75" hidden="false" customHeight="false" outlineLevel="0" collapsed="false">
      <c r="A1165" s="2" t="n">
        <v>40597</v>
      </c>
      <c r="B1165" s="3" t="n">
        <v>0.995046296296296</v>
      </c>
      <c r="C1165" s="3" t="n">
        <f aca="false">A1165+B1165+TIME(9,0,0)</f>
        <v>40598.3700462963</v>
      </c>
      <c r="D1165" s="1" t="n">
        <v>0.012586</v>
      </c>
      <c r="E1165" s="1" t="n">
        <v>0.043999</v>
      </c>
    </row>
    <row r="1166" customFormat="false" ht="12.75" hidden="false" customHeight="false" outlineLevel="0" collapsed="false">
      <c r="A1166" s="2" t="n">
        <v>40597</v>
      </c>
      <c r="B1166" s="3" t="n">
        <v>0.99505787037037</v>
      </c>
      <c r="C1166" s="3" t="n">
        <f aca="false">A1166+B1166+TIME(9,0,0)</f>
        <v>40598.3700578704</v>
      </c>
      <c r="D1166" s="1" t="n">
        <v>0.029926</v>
      </c>
      <c r="E1166" s="1" t="n">
        <v>0.061258</v>
      </c>
    </row>
    <row r="1167" customFormat="false" ht="12.75" hidden="false" customHeight="false" outlineLevel="0" collapsed="false">
      <c r="A1167" s="2" t="n">
        <v>40597</v>
      </c>
      <c r="B1167" s="3" t="n">
        <v>0.995138888888889</v>
      </c>
      <c r="C1167" s="3" t="n">
        <f aca="false">A1167+B1167+TIME(9,0,0)</f>
        <v>40598.3701388889</v>
      </c>
      <c r="D1167" s="1" t="n">
        <v>0.025148</v>
      </c>
      <c r="E1167" s="1" t="n">
        <v>0.056914</v>
      </c>
    </row>
    <row r="1168" customFormat="false" ht="12.75" hidden="false" customHeight="false" outlineLevel="0" collapsed="false">
      <c r="A1168" s="2" t="n">
        <v>40597</v>
      </c>
      <c r="B1168" s="3" t="n">
        <v>0.995173611111111</v>
      </c>
      <c r="C1168" s="3" t="n">
        <f aca="false">A1168+B1168+TIME(9,0,0)</f>
        <v>40598.3701736111</v>
      </c>
      <c r="D1168" s="1" t="n">
        <v>0.025703</v>
      </c>
      <c r="E1168" s="1" t="n">
        <v>0.057185</v>
      </c>
    </row>
    <row r="1169" customFormat="false" ht="12.75" hidden="false" customHeight="false" outlineLevel="0" collapsed="false">
      <c r="A1169" s="2" t="n">
        <v>40597</v>
      </c>
      <c r="B1169" s="3" t="n">
        <v>0.995173611111111</v>
      </c>
      <c r="C1169" s="3" t="n">
        <f aca="false">A1169+B1169+TIME(9,0,0)</f>
        <v>40598.3701736111</v>
      </c>
      <c r="D1169" s="1" t="n">
        <v>0.007623</v>
      </c>
      <c r="E1169" s="1" t="n">
        <v>0.023901</v>
      </c>
    </row>
    <row r="1170" customFormat="false" ht="12.75" hidden="false" customHeight="false" outlineLevel="0" collapsed="false">
      <c r="A1170" s="2" t="n">
        <v>40597</v>
      </c>
      <c r="B1170" s="3" t="n">
        <v>0.995173611111111</v>
      </c>
      <c r="C1170" s="3" t="n">
        <f aca="false">A1170+B1170+TIME(9,0,0)</f>
        <v>40598.3701736111</v>
      </c>
      <c r="D1170" s="1" t="n">
        <v>0.002984</v>
      </c>
      <c r="E1170" s="1" t="n">
        <v>0.01086</v>
      </c>
    </row>
    <row r="1171" customFormat="false" ht="12.75" hidden="false" customHeight="false" outlineLevel="0" collapsed="false">
      <c r="A1171" s="2" t="n">
        <v>40597</v>
      </c>
      <c r="B1171" s="3" t="n">
        <v>0.995208333333333</v>
      </c>
      <c r="C1171" s="3" t="n">
        <f aca="false">A1171+B1171+TIME(9,0,0)</f>
        <v>40598.3702083333</v>
      </c>
      <c r="D1171" s="1" t="n">
        <v>0.013234</v>
      </c>
      <c r="E1171" s="1" t="n">
        <v>0.045611</v>
      </c>
    </row>
    <row r="1172" customFormat="false" ht="12.75" hidden="false" customHeight="false" outlineLevel="0" collapsed="false">
      <c r="A1172" s="2" t="n">
        <v>40597</v>
      </c>
      <c r="B1172" s="3" t="n">
        <v>0.995208333333333</v>
      </c>
      <c r="C1172" s="3" t="n">
        <f aca="false">A1172+B1172+TIME(9,0,0)</f>
        <v>40598.3702083333</v>
      </c>
      <c r="D1172" s="1" t="n">
        <v>0.012744</v>
      </c>
      <c r="E1172" s="1" t="n">
        <v>0.044009</v>
      </c>
    </row>
    <row r="1173" customFormat="false" ht="12.75" hidden="false" customHeight="false" outlineLevel="0" collapsed="false">
      <c r="A1173" s="2" t="n">
        <v>40597</v>
      </c>
      <c r="B1173" s="3" t="n">
        <v>0.995219907407407</v>
      </c>
      <c r="C1173" s="3" t="n">
        <f aca="false">A1173+B1173+TIME(9,0,0)</f>
        <v>40598.3702199074</v>
      </c>
      <c r="D1173" s="1" t="n">
        <v>0.030177</v>
      </c>
      <c r="E1173" s="1" t="n">
        <v>0.061591</v>
      </c>
    </row>
    <row r="1174" customFormat="false" ht="12.75" hidden="false" customHeight="false" outlineLevel="0" collapsed="false">
      <c r="A1174" s="2" t="n">
        <v>40597</v>
      </c>
      <c r="B1174" s="3" t="n">
        <v>0.995231481481481</v>
      </c>
      <c r="C1174" s="3" t="n">
        <f aca="false">A1174+B1174+TIME(9,0,0)</f>
        <v>40598.3702314815</v>
      </c>
      <c r="D1174" s="1" t="n">
        <v>0.007835</v>
      </c>
      <c r="E1174" s="1" t="n">
        <v>0.025084</v>
      </c>
    </row>
    <row r="1175" customFormat="false" ht="12.75" hidden="false" customHeight="false" outlineLevel="0" collapsed="false">
      <c r="A1175" s="2" t="n">
        <v>40597</v>
      </c>
      <c r="B1175" s="3" t="n">
        <v>0.995231481481481</v>
      </c>
      <c r="C1175" s="3" t="n">
        <f aca="false">A1175+B1175+TIME(9,0,0)</f>
        <v>40598.3702314815</v>
      </c>
      <c r="D1175" s="1" t="n">
        <v>0.002969</v>
      </c>
      <c r="E1175" s="1" t="n">
        <v>0.010825</v>
      </c>
    </row>
    <row r="1176" customFormat="false" ht="12.75" hidden="false" customHeight="false" outlineLevel="0" collapsed="false">
      <c r="A1176" s="2" t="n">
        <v>40597</v>
      </c>
      <c r="B1176" s="3" t="n">
        <v>0.995277777777778</v>
      </c>
      <c r="C1176" s="3" t="n">
        <f aca="false">A1176+B1176+TIME(9,0,0)</f>
        <v>40598.3702777778</v>
      </c>
      <c r="D1176" s="1" t="n">
        <v>0.02182</v>
      </c>
      <c r="E1176" s="1" t="n">
        <v>0.062398</v>
      </c>
    </row>
    <row r="1177" customFormat="false" ht="12.75" hidden="false" customHeight="false" outlineLevel="0" collapsed="false">
      <c r="A1177" s="2" t="n">
        <v>40597</v>
      </c>
      <c r="B1177" s="3" t="n">
        <v>0.9953125</v>
      </c>
      <c r="C1177" s="3" t="n">
        <f aca="false">A1177+B1177+TIME(9,0,0)</f>
        <v>40598.3703125</v>
      </c>
      <c r="D1177" s="1" t="n">
        <v>0.016921</v>
      </c>
      <c r="E1177" s="1" t="n">
        <v>0.048499</v>
      </c>
    </row>
    <row r="1178" customFormat="false" ht="12.75" hidden="false" customHeight="false" outlineLevel="0" collapsed="false">
      <c r="A1178" s="2" t="n">
        <v>40597</v>
      </c>
      <c r="B1178" s="3" t="n">
        <v>0.995335648148148</v>
      </c>
      <c r="C1178" s="3" t="n">
        <f aca="false">A1178+B1178+TIME(9,0,0)</f>
        <v>40598.3703356482</v>
      </c>
      <c r="D1178" s="1" t="n">
        <v>0.012729</v>
      </c>
      <c r="E1178" s="1" t="n">
        <v>0.044077</v>
      </c>
    </row>
    <row r="1179" customFormat="false" ht="12.75" hidden="false" customHeight="false" outlineLevel="0" collapsed="false">
      <c r="A1179" s="2" t="n">
        <v>40597</v>
      </c>
      <c r="B1179" s="3" t="n">
        <v>0.995428240740741</v>
      </c>
      <c r="C1179" s="3" t="n">
        <f aca="false">A1179+B1179+TIME(9,0,0)</f>
        <v>40598.3704282407</v>
      </c>
      <c r="D1179" s="1" t="n">
        <v>0.012869</v>
      </c>
      <c r="E1179" s="1" t="n">
        <v>0.039475</v>
      </c>
    </row>
    <row r="1180" customFormat="false" ht="12.75" hidden="false" customHeight="false" outlineLevel="0" collapsed="false">
      <c r="A1180" s="2" t="n">
        <v>40597</v>
      </c>
      <c r="B1180" s="3" t="n">
        <v>0.995428240740741</v>
      </c>
      <c r="C1180" s="3" t="n">
        <f aca="false">A1180+B1180+TIME(9,0,0)</f>
        <v>40598.3704282407</v>
      </c>
      <c r="D1180" s="1" t="n">
        <v>0.012238</v>
      </c>
      <c r="E1180" s="1" t="n">
        <v>0.044235</v>
      </c>
    </row>
    <row r="1181" customFormat="false" ht="12.75" hidden="false" customHeight="false" outlineLevel="0" collapsed="false">
      <c r="A1181" s="2" t="n">
        <v>40597</v>
      </c>
      <c r="B1181" s="3" t="n">
        <v>0.995486111111111</v>
      </c>
      <c r="C1181" s="3" t="n">
        <f aca="false">A1181+B1181+TIME(9,0,0)</f>
        <v>40598.3704861111</v>
      </c>
      <c r="D1181" s="1" t="n">
        <v>0.020906</v>
      </c>
      <c r="E1181" s="1" t="n">
        <v>0.052354</v>
      </c>
    </row>
    <row r="1182" customFormat="false" ht="12.75" hidden="false" customHeight="false" outlineLevel="0" collapsed="false">
      <c r="A1182" s="2" t="n">
        <v>40597</v>
      </c>
      <c r="B1182" s="3" t="n">
        <v>0.995613425925926</v>
      </c>
      <c r="C1182" s="3" t="n">
        <f aca="false">A1182+B1182+TIME(9,0,0)</f>
        <v>40598.3706134259</v>
      </c>
      <c r="D1182" s="1" t="n">
        <v>0.019792</v>
      </c>
      <c r="E1182" s="1" t="n">
        <v>0.05079</v>
      </c>
    </row>
    <row r="1183" customFormat="false" ht="12.75" hidden="false" customHeight="false" outlineLevel="0" collapsed="false">
      <c r="A1183" s="2" t="n">
        <v>40597</v>
      </c>
      <c r="B1183" s="3" t="n">
        <v>0.995625</v>
      </c>
      <c r="C1183" s="3" t="n">
        <f aca="false">A1183+B1183+TIME(9,0,0)</f>
        <v>40598.370625</v>
      </c>
      <c r="D1183" s="1" t="n">
        <v>0.013679</v>
      </c>
      <c r="E1183" s="1" t="n">
        <v>0.045086</v>
      </c>
    </row>
    <row r="1184" customFormat="false" ht="12.75" hidden="false" customHeight="false" outlineLevel="0" collapsed="false">
      <c r="A1184" s="2" t="n">
        <v>40597</v>
      </c>
      <c r="B1184" s="3" t="n">
        <v>0.995671296296296</v>
      </c>
      <c r="C1184" s="3" t="n">
        <f aca="false">A1184+B1184+TIME(9,0,0)</f>
        <v>40598.3706712963</v>
      </c>
      <c r="D1184" s="1" t="n">
        <v>0.018636</v>
      </c>
      <c r="E1184" s="1" t="n">
        <v>0.050147</v>
      </c>
    </row>
    <row r="1185" customFormat="false" ht="12.75" hidden="false" customHeight="false" outlineLevel="0" collapsed="false">
      <c r="A1185" s="2" t="n">
        <v>40597</v>
      </c>
      <c r="B1185" s="3" t="n">
        <v>0.995833333333333</v>
      </c>
      <c r="C1185" s="3" t="n">
        <f aca="false">A1185+B1185+TIME(9,0,0)</f>
        <v>40598.3708333333</v>
      </c>
      <c r="D1185" s="1" t="n">
        <v>0.084861</v>
      </c>
      <c r="E1185" s="1" t="n">
        <v>0.119143</v>
      </c>
    </row>
    <row r="1186" customFormat="false" ht="12.75" hidden="false" customHeight="false" outlineLevel="0" collapsed="false">
      <c r="A1186" s="2" t="n">
        <v>40597</v>
      </c>
      <c r="B1186" s="3" t="n">
        <v>0.995833333333333</v>
      </c>
      <c r="C1186" s="3" t="n">
        <f aca="false">A1186+B1186+TIME(9,0,0)</f>
        <v>40598.3708333333</v>
      </c>
      <c r="D1186" s="1" t="n">
        <v>0.023372</v>
      </c>
      <c r="E1186" s="1" t="n">
        <v>0.054783</v>
      </c>
    </row>
    <row r="1187" customFormat="false" ht="12.75" hidden="false" customHeight="false" outlineLevel="0" collapsed="false">
      <c r="A1187" s="2" t="n">
        <v>40597</v>
      </c>
      <c r="B1187" s="3" t="n">
        <v>0.99587962962963</v>
      </c>
      <c r="C1187" s="3" t="n">
        <f aca="false">A1187+B1187+TIME(9,0,0)</f>
        <v>40598.3708796296</v>
      </c>
      <c r="D1187" s="1" t="n">
        <v>0.015321</v>
      </c>
      <c r="E1187" s="1" t="n">
        <v>0.047682</v>
      </c>
    </row>
    <row r="1188" customFormat="false" ht="12.75" hidden="false" customHeight="false" outlineLevel="0" collapsed="false">
      <c r="A1188" s="2" t="n">
        <v>40597</v>
      </c>
      <c r="B1188" s="3" t="n">
        <v>0.99587962962963</v>
      </c>
      <c r="C1188" s="3" t="n">
        <f aca="false">A1188+B1188+TIME(9,0,0)</f>
        <v>40598.3708796296</v>
      </c>
      <c r="D1188" s="1" t="n">
        <v>0.012701</v>
      </c>
      <c r="E1188" s="1" t="n">
        <v>0.045263</v>
      </c>
    </row>
    <row r="1189" customFormat="false" ht="12.75" hidden="false" customHeight="false" outlineLevel="0" collapsed="false">
      <c r="A1189" s="2" t="n">
        <v>40597</v>
      </c>
      <c r="B1189" s="3" t="n">
        <v>0.995983796296296</v>
      </c>
      <c r="C1189" s="3" t="n">
        <f aca="false">A1189+B1189+TIME(9,0,0)</f>
        <v>40598.3709837963</v>
      </c>
      <c r="D1189" s="1" t="n">
        <v>0.028193</v>
      </c>
      <c r="E1189" s="1" t="n">
        <v>0.062206</v>
      </c>
    </row>
    <row r="1190" customFormat="false" ht="12.75" hidden="false" customHeight="false" outlineLevel="0" collapsed="false">
      <c r="A1190" s="2" t="n">
        <v>40597</v>
      </c>
      <c r="B1190" s="3" t="n">
        <v>0.99599537037037</v>
      </c>
      <c r="C1190" s="3" t="n">
        <f aca="false">A1190+B1190+TIME(9,0,0)</f>
        <v>40598.3709953704</v>
      </c>
      <c r="D1190" s="1" t="n">
        <v>0.020424</v>
      </c>
      <c r="E1190" s="1" t="n">
        <v>0.058483</v>
      </c>
    </row>
    <row r="1191" customFormat="false" ht="12.75" hidden="false" customHeight="false" outlineLevel="0" collapsed="false">
      <c r="A1191" s="2" t="n">
        <v>40597</v>
      </c>
      <c r="B1191" s="3" t="n">
        <v>0.996030092592593</v>
      </c>
      <c r="C1191" s="3" t="n">
        <f aca="false">A1191+B1191+TIME(9,0,0)</f>
        <v>40598.3710300926</v>
      </c>
      <c r="D1191" s="1" t="n">
        <v>0.010537</v>
      </c>
      <c r="E1191" s="1" t="n">
        <v>0.041165</v>
      </c>
    </row>
    <row r="1192" customFormat="false" ht="12.75" hidden="false" customHeight="false" outlineLevel="0" collapsed="false">
      <c r="A1192" s="2" t="n">
        <v>40597</v>
      </c>
      <c r="B1192" s="3" t="n">
        <v>0.996099537037037</v>
      </c>
      <c r="C1192" s="3" t="n">
        <f aca="false">A1192+B1192+TIME(9,0,0)</f>
        <v>40598.371099537</v>
      </c>
      <c r="D1192" s="1" t="n">
        <v>0.126796</v>
      </c>
      <c r="E1192" s="1" t="n">
        <v>0.160911</v>
      </c>
    </row>
    <row r="1193" customFormat="false" ht="12.75" hidden="false" customHeight="false" outlineLevel="0" collapsed="false">
      <c r="A1193" s="2" t="n">
        <v>40597</v>
      </c>
      <c r="B1193" s="3" t="n">
        <v>0.996111111111111</v>
      </c>
      <c r="C1193" s="3" t="n">
        <f aca="false">A1193+B1193+TIME(9,0,0)</f>
        <v>40598.3711111111</v>
      </c>
      <c r="D1193" s="1" t="n">
        <v>0.008184</v>
      </c>
      <c r="E1193" s="1" t="n">
        <v>0.024416</v>
      </c>
    </row>
    <row r="1194" customFormat="false" ht="12.75" hidden="false" customHeight="false" outlineLevel="0" collapsed="false">
      <c r="A1194" s="2" t="n">
        <v>40597</v>
      </c>
      <c r="B1194" s="3" t="n">
        <v>0.996157407407407</v>
      </c>
      <c r="C1194" s="3" t="n">
        <f aca="false">A1194+B1194+TIME(9,0,0)</f>
        <v>40598.3711574074</v>
      </c>
      <c r="D1194" s="1" t="n">
        <v>0.022249</v>
      </c>
      <c r="E1194" s="1" t="n">
        <v>0.055741</v>
      </c>
    </row>
    <row r="1195" customFormat="false" ht="12.75" hidden="false" customHeight="false" outlineLevel="0" collapsed="false">
      <c r="A1195" s="2" t="n">
        <v>40597</v>
      </c>
      <c r="B1195" s="3" t="n">
        <v>0.996168981481482</v>
      </c>
      <c r="C1195" s="3" t="n">
        <f aca="false">A1195+B1195+TIME(9,0,0)</f>
        <v>40598.3711689815</v>
      </c>
      <c r="D1195" s="1" t="n">
        <v>0.053328</v>
      </c>
      <c r="E1195" s="1" t="n">
        <v>0.088658</v>
      </c>
    </row>
    <row r="1196" customFormat="false" ht="12.75" hidden="false" customHeight="false" outlineLevel="0" collapsed="false">
      <c r="A1196" s="2" t="n">
        <v>40597</v>
      </c>
      <c r="B1196" s="3" t="n">
        <v>0.99625</v>
      </c>
      <c r="C1196" s="3" t="n">
        <f aca="false">A1196+B1196+TIME(9,0,0)</f>
        <v>40598.37125</v>
      </c>
      <c r="D1196" s="1" t="n">
        <v>0.098586</v>
      </c>
      <c r="E1196" s="1" t="n">
        <v>0.132008</v>
      </c>
    </row>
    <row r="1197" customFormat="false" ht="12.75" hidden="false" customHeight="false" outlineLevel="0" collapsed="false">
      <c r="A1197" s="2" t="n">
        <v>40597</v>
      </c>
      <c r="B1197" s="3" t="n">
        <v>0.996296296296296</v>
      </c>
      <c r="C1197" s="3" t="n">
        <f aca="false">A1197+B1197+TIME(9,0,0)</f>
        <v>40598.3712962963</v>
      </c>
      <c r="D1197" s="1" t="n">
        <v>0.007538</v>
      </c>
      <c r="E1197" s="1" t="n">
        <v>0.023904</v>
      </c>
    </row>
    <row r="1198" customFormat="false" ht="12.75" hidden="false" customHeight="false" outlineLevel="0" collapsed="false">
      <c r="A1198" s="2" t="n">
        <v>40597</v>
      </c>
      <c r="B1198" s="3" t="n">
        <v>0.996296296296296</v>
      </c>
      <c r="C1198" s="3" t="n">
        <f aca="false">A1198+B1198+TIME(9,0,0)</f>
        <v>40598.3712962963</v>
      </c>
      <c r="D1198" s="1" t="n">
        <v>0.002934</v>
      </c>
      <c r="E1198" s="1" t="n">
        <v>0.010749</v>
      </c>
    </row>
    <row r="1199" customFormat="false" ht="12.75" hidden="false" customHeight="false" outlineLevel="0" collapsed="false">
      <c r="A1199" s="2" t="n">
        <v>40597</v>
      </c>
      <c r="B1199" s="3" t="n">
        <v>0.996319444444444</v>
      </c>
      <c r="C1199" s="3" t="n">
        <f aca="false">A1199+B1199+TIME(9,0,0)</f>
        <v>40598.3713194444</v>
      </c>
      <c r="D1199" s="1" t="n">
        <v>0.013894</v>
      </c>
      <c r="E1199" s="1" t="n">
        <v>0.04026</v>
      </c>
    </row>
    <row r="1200" customFormat="false" ht="12.75" hidden="false" customHeight="false" outlineLevel="0" collapsed="false">
      <c r="A1200" s="2" t="n">
        <v>40597</v>
      </c>
      <c r="B1200" s="3" t="n">
        <v>0.996342592592593</v>
      </c>
      <c r="C1200" s="3" t="n">
        <f aca="false">A1200+B1200+TIME(9,0,0)</f>
        <v>40598.3713425926</v>
      </c>
      <c r="D1200" s="1" t="n">
        <v>0.00786</v>
      </c>
      <c r="E1200" s="1" t="n">
        <v>0.0242</v>
      </c>
    </row>
    <row r="1201" customFormat="false" ht="12.75" hidden="false" customHeight="false" outlineLevel="0" collapsed="false">
      <c r="A1201" s="2" t="n">
        <v>40597</v>
      </c>
      <c r="B1201" s="3" t="n">
        <v>0.996354166666667</v>
      </c>
      <c r="C1201" s="3" t="n">
        <f aca="false">A1201+B1201+TIME(9,0,0)</f>
        <v>40598.3713541667</v>
      </c>
      <c r="D1201" s="1" t="n">
        <v>0.015175</v>
      </c>
      <c r="E1201" s="1" t="n">
        <v>0.048837</v>
      </c>
    </row>
    <row r="1202" customFormat="false" ht="12.75" hidden="false" customHeight="false" outlineLevel="0" collapsed="false">
      <c r="A1202" s="2" t="n">
        <v>40597</v>
      </c>
      <c r="B1202" s="3" t="n">
        <v>0.996354166666667</v>
      </c>
      <c r="C1202" s="3" t="n">
        <f aca="false">A1202+B1202+TIME(9,0,0)</f>
        <v>40598.3713541667</v>
      </c>
      <c r="D1202" s="1" t="n">
        <v>0.02139</v>
      </c>
      <c r="E1202" s="1" t="n">
        <v>0.052279</v>
      </c>
    </row>
    <row r="1203" customFormat="false" ht="12.75" hidden="false" customHeight="false" outlineLevel="0" collapsed="false">
      <c r="A1203" s="2" t="n">
        <v>40597</v>
      </c>
      <c r="B1203" s="3" t="n">
        <v>0.996354166666667</v>
      </c>
      <c r="C1203" s="3" t="n">
        <f aca="false">A1203+B1203+TIME(9,0,0)</f>
        <v>40598.3713541667</v>
      </c>
      <c r="D1203" s="1" t="n">
        <v>0.002944</v>
      </c>
      <c r="E1203" s="1" t="n">
        <v>0.010694</v>
      </c>
    </row>
    <row r="1204" customFormat="false" ht="12.75" hidden="false" customHeight="false" outlineLevel="0" collapsed="false">
      <c r="A1204" s="2" t="n">
        <v>40597</v>
      </c>
      <c r="B1204" s="3" t="n">
        <v>0.996412037037037</v>
      </c>
      <c r="C1204" s="3" t="n">
        <f aca="false">A1204+B1204+TIME(9,0,0)</f>
        <v>40598.371412037</v>
      </c>
      <c r="D1204" s="1" t="n">
        <v>0.008407</v>
      </c>
      <c r="E1204" s="1" t="n">
        <v>0.026051</v>
      </c>
    </row>
    <row r="1205" customFormat="false" ht="12.75" hidden="false" customHeight="false" outlineLevel="0" collapsed="false">
      <c r="A1205" s="2" t="n">
        <v>40597</v>
      </c>
      <c r="B1205" s="3" t="n">
        <v>0.996423611111111</v>
      </c>
      <c r="C1205" s="3" t="n">
        <f aca="false">A1205+B1205+TIME(9,0,0)</f>
        <v>40598.3714236111</v>
      </c>
      <c r="D1205" s="1" t="n">
        <v>0.002663</v>
      </c>
      <c r="E1205" s="1" t="n">
        <v>0.010422</v>
      </c>
    </row>
    <row r="1206" customFormat="false" ht="12.75" hidden="false" customHeight="false" outlineLevel="0" collapsed="false">
      <c r="A1206" s="2" t="n">
        <v>40597</v>
      </c>
      <c r="B1206" s="3" t="n">
        <v>0.99650462962963</v>
      </c>
      <c r="C1206" s="3" t="n">
        <f aca="false">A1206+B1206+TIME(9,0,0)</f>
        <v>40598.3715046296</v>
      </c>
      <c r="D1206" s="1" t="n">
        <v>0.030599</v>
      </c>
      <c r="E1206" s="1" t="n">
        <v>0.057783</v>
      </c>
    </row>
    <row r="1207" customFormat="false" ht="12.75" hidden="false" customHeight="false" outlineLevel="0" collapsed="false">
      <c r="A1207" s="2" t="n">
        <v>40597</v>
      </c>
      <c r="B1207" s="3" t="n">
        <v>0.996574074074074</v>
      </c>
      <c r="C1207" s="3" t="n">
        <f aca="false">A1207+B1207+TIME(9,0,0)</f>
        <v>40598.3715740741</v>
      </c>
      <c r="D1207" s="1" t="n">
        <v>0.022815</v>
      </c>
      <c r="E1207" s="1" t="n">
        <v>0.05485</v>
      </c>
    </row>
    <row r="1208" customFormat="false" ht="12.75" hidden="false" customHeight="false" outlineLevel="0" collapsed="false">
      <c r="A1208" s="2" t="n">
        <v>40597</v>
      </c>
      <c r="B1208" s="3" t="n">
        <v>0.996608796296296</v>
      </c>
      <c r="C1208" s="3" t="n">
        <f aca="false">A1208+B1208+TIME(9,0,0)</f>
        <v>40598.3716087963</v>
      </c>
      <c r="D1208" s="1" t="n">
        <v>0.014205</v>
      </c>
      <c r="E1208" s="1" t="n">
        <v>0.046414</v>
      </c>
    </row>
    <row r="1209" customFormat="false" ht="12.75" hidden="false" customHeight="false" outlineLevel="0" collapsed="false">
      <c r="A1209" s="2" t="n">
        <v>40597</v>
      </c>
      <c r="B1209" s="3" t="n">
        <v>0.996759259259259</v>
      </c>
      <c r="C1209" s="3" t="n">
        <f aca="false">A1209+B1209+TIME(9,0,0)</f>
        <v>40598.3717592593</v>
      </c>
      <c r="D1209" s="1" t="n">
        <v>0.007782</v>
      </c>
      <c r="E1209" s="1" t="n">
        <v>0.025265</v>
      </c>
    </row>
    <row r="1210" customFormat="false" ht="12.75" hidden="false" customHeight="false" outlineLevel="0" collapsed="false">
      <c r="A1210" s="2" t="n">
        <v>40597</v>
      </c>
      <c r="B1210" s="3" t="n">
        <v>0.996770833333333</v>
      </c>
      <c r="C1210" s="3" t="n">
        <f aca="false">A1210+B1210+TIME(9,0,0)</f>
        <v>40598.3717708333</v>
      </c>
      <c r="D1210" s="1" t="n">
        <v>0.022447</v>
      </c>
      <c r="E1210" s="1" t="n">
        <v>0.05535</v>
      </c>
    </row>
    <row r="1211" customFormat="false" ht="12.75" hidden="false" customHeight="false" outlineLevel="0" collapsed="false">
      <c r="A1211" s="2" t="n">
        <v>40597</v>
      </c>
      <c r="B1211" s="3" t="n">
        <v>0.996840277777778</v>
      </c>
      <c r="C1211" s="3" t="n">
        <f aca="false">A1211+B1211+TIME(9,0,0)</f>
        <v>40598.3718402778</v>
      </c>
      <c r="D1211" s="1" t="n">
        <v>0.102676</v>
      </c>
      <c r="E1211" s="1" t="n">
        <v>0.135636</v>
      </c>
    </row>
    <row r="1212" customFormat="false" ht="12.75" hidden="false" customHeight="false" outlineLevel="0" collapsed="false">
      <c r="A1212" s="2" t="n">
        <v>40597</v>
      </c>
      <c r="B1212" s="3" t="n">
        <v>0.996875</v>
      </c>
      <c r="C1212" s="3" t="n">
        <f aca="false">A1212+B1212+TIME(9,0,0)</f>
        <v>40598.371875</v>
      </c>
      <c r="D1212" s="1" t="n">
        <v>0.031849</v>
      </c>
      <c r="E1212" s="1" t="n">
        <v>0.063461</v>
      </c>
    </row>
    <row r="1213" customFormat="false" ht="12.75" hidden="false" customHeight="false" outlineLevel="0" collapsed="false">
      <c r="A1213" s="2" t="n">
        <v>40597</v>
      </c>
      <c r="B1213" s="3" t="n">
        <v>0.996898148148148</v>
      </c>
      <c r="C1213" s="3" t="n">
        <f aca="false">A1213+B1213+TIME(9,0,0)</f>
        <v>40598.3718981482</v>
      </c>
      <c r="D1213" s="1" t="n">
        <v>0.012762</v>
      </c>
      <c r="E1213" s="1" t="n">
        <v>0.043399</v>
      </c>
    </row>
    <row r="1214" customFormat="false" ht="12.75" hidden="false" customHeight="false" outlineLevel="0" collapsed="false">
      <c r="A1214" s="2" t="n">
        <v>40597</v>
      </c>
      <c r="B1214" s="3" t="n">
        <v>0.997025462962963</v>
      </c>
      <c r="C1214" s="3" t="n">
        <f aca="false">A1214+B1214+TIME(9,0,0)</f>
        <v>40598.372025463</v>
      </c>
      <c r="D1214" s="1" t="n">
        <v>0.012448</v>
      </c>
      <c r="E1214" s="1" t="n">
        <v>0.040497</v>
      </c>
    </row>
    <row r="1215" customFormat="false" ht="12.75" hidden="false" customHeight="false" outlineLevel="0" collapsed="false">
      <c r="A1215" s="2" t="n">
        <v>40597</v>
      </c>
      <c r="B1215" s="3" t="n">
        <v>0.997094907407408</v>
      </c>
      <c r="C1215" s="3" t="n">
        <f aca="false">A1215+B1215+TIME(9,0,0)</f>
        <v>40598.3720949074</v>
      </c>
      <c r="D1215" s="1" t="n">
        <v>0.020903</v>
      </c>
      <c r="E1215" s="1" t="n">
        <v>0.055318</v>
      </c>
    </row>
    <row r="1216" customFormat="false" ht="12.75" hidden="false" customHeight="false" outlineLevel="0" collapsed="false">
      <c r="A1216" s="2" t="n">
        <v>40597</v>
      </c>
      <c r="B1216" s="3" t="n">
        <v>0.99712962962963</v>
      </c>
      <c r="C1216" s="3" t="n">
        <f aca="false">A1216+B1216+TIME(9,0,0)</f>
        <v>40598.3721296296</v>
      </c>
      <c r="D1216" s="1" t="n">
        <v>0.020395</v>
      </c>
      <c r="E1216" s="1" t="n">
        <v>0.052458</v>
      </c>
    </row>
    <row r="1217" customFormat="false" ht="12.75" hidden="false" customHeight="false" outlineLevel="0" collapsed="false">
      <c r="A1217" s="2" t="n">
        <v>40597</v>
      </c>
      <c r="B1217" s="3" t="n">
        <v>0.99712962962963</v>
      </c>
      <c r="C1217" s="3" t="n">
        <f aca="false">A1217+B1217+TIME(9,0,0)</f>
        <v>40598.3721296296</v>
      </c>
      <c r="D1217" s="1" t="n">
        <v>0.008101</v>
      </c>
      <c r="E1217" s="1" t="n">
        <v>0.025738</v>
      </c>
    </row>
    <row r="1218" customFormat="false" ht="12.75" hidden="false" customHeight="false" outlineLevel="0" collapsed="false">
      <c r="A1218" s="2" t="n">
        <v>40597</v>
      </c>
      <c r="B1218" s="3" t="n">
        <v>0.997141203703704</v>
      </c>
      <c r="C1218" s="3" t="n">
        <f aca="false">A1218+B1218+TIME(9,0,0)</f>
        <v>40598.3721412037</v>
      </c>
      <c r="D1218" s="1" t="n">
        <v>0.003475</v>
      </c>
      <c r="E1218" s="1" t="n">
        <v>0.011345</v>
      </c>
    </row>
    <row r="1219" customFormat="false" ht="12.75" hidden="false" customHeight="false" outlineLevel="0" collapsed="false">
      <c r="A1219" s="2" t="n">
        <v>40597</v>
      </c>
      <c r="B1219" s="3" t="n">
        <v>0.997164351851852</v>
      </c>
      <c r="C1219" s="3" t="n">
        <f aca="false">A1219+B1219+TIME(9,0,0)</f>
        <v>40598.3721643519</v>
      </c>
      <c r="D1219" s="1" t="n">
        <v>0.013691</v>
      </c>
      <c r="E1219" s="1" t="n">
        <v>0.045212</v>
      </c>
    </row>
    <row r="1220" customFormat="false" ht="12.75" hidden="false" customHeight="false" outlineLevel="0" collapsed="false">
      <c r="A1220" s="2" t="n">
        <v>40597</v>
      </c>
      <c r="B1220" s="3" t="n">
        <v>0.9971875</v>
      </c>
      <c r="C1220" s="3" t="n">
        <f aca="false">A1220+B1220+TIME(9,0,0)</f>
        <v>40598.3721875</v>
      </c>
      <c r="D1220" s="1" t="n">
        <v>0.155609</v>
      </c>
      <c r="E1220" s="1" t="n">
        <v>0.196229</v>
      </c>
    </row>
    <row r="1221" customFormat="false" ht="12.75" hidden="false" customHeight="false" outlineLevel="0" collapsed="false">
      <c r="A1221" s="2" t="n">
        <v>40597</v>
      </c>
      <c r="B1221" s="3" t="n">
        <v>0.9971875</v>
      </c>
      <c r="C1221" s="3" t="n">
        <f aca="false">A1221+B1221+TIME(9,0,0)</f>
        <v>40598.3721875</v>
      </c>
      <c r="D1221" s="1" t="n">
        <v>0.013012</v>
      </c>
      <c r="E1221" s="1" t="n">
        <v>0.044161</v>
      </c>
    </row>
    <row r="1222" customFormat="false" ht="12.75" hidden="false" customHeight="false" outlineLevel="0" collapsed="false">
      <c r="A1222" s="2" t="n">
        <v>40597</v>
      </c>
      <c r="B1222" s="3" t="n">
        <v>0.997210648148148</v>
      </c>
      <c r="C1222" s="3" t="n">
        <f aca="false">A1222+B1222+TIME(9,0,0)</f>
        <v>40598.3722106482</v>
      </c>
      <c r="D1222" s="1" t="n">
        <v>0.012655</v>
      </c>
      <c r="E1222" s="1" t="n">
        <v>0.043329</v>
      </c>
    </row>
    <row r="1223" customFormat="false" ht="12.75" hidden="false" customHeight="false" outlineLevel="0" collapsed="false">
      <c r="A1223" s="2" t="n">
        <v>40597</v>
      </c>
      <c r="B1223" s="3" t="n">
        <v>0.997268518518519</v>
      </c>
      <c r="C1223" s="3" t="n">
        <f aca="false">A1223+B1223+TIME(9,0,0)</f>
        <v>40598.3722685185</v>
      </c>
      <c r="D1223" s="1" t="n">
        <v>0.007263</v>
      </c>
      <c r="E1223" s="1" t="n">
        <v>0.02364</v>
      </c>
    </row>
    <row r="1224" customFormat="false" ht="12.75" hidden="false" customHeight="false" outlineLevel="0" collapsed="false">
      <c r="A1224" s="2" t="n">
        <v>40597</v>
      </c>
      <c r="B1224" s="3" t="n">
        <v>0.997268518518519</v>
      </c>
      <c r="C1224" s="3" t="n">
        <f aca="false">A1224+B1224+TIME(9,0,0)</f>
        <v>40598.3722685185</v>
      </c>
      <c r="D1224" s="1" t="n">
        <v>0.002876</v>
      </c>
      <c r="E1224" s="1" t="n">
        <v>0.010696</v>
      </c>
    </row>
    <row r="1225" customFormat="false" ht="12.75" hidden="false" customHeight="false" outlineLevel="0" collapsed="false">
      <c r="A1225" s="2" t="n">
        <v>40597</v>
      </c>
      <c r="B1225" s="3" t="n">
        <v>0.997326388888889</v>
      </c>
      <c r="C1225" s="3" t="n">
        <f aca="false">A1225+B1225+TIME(9,0,0)</f>
        <v>40598.3723263889</v>
      </c>
      <c r="D1225" s="1" t="n">
        <v>0.013143</v>
      </c>
      <c r="E1225" s="1" t="n">
        <v>0.044752</v>
      </c>
    </row>
    <row r="1226" customFormat="false" ht="12.75" hidden="false" customHeight="false" outlineLevel="0" collapsed="false">
      <c r="A1226" s="2" t="n">
        <v>40597</v>
      </c>
      <c r="B1226" s="3" t="n">
        <v>0.99744212962963</v>
      </c>
      <c r="C1226" s="3" t="n">
        <f aca="false">A1226+B1226+TIME(9,0,0)</f>
        <v>40598.3724421296</v>
      </c>
      <c r="D1226" s="1" t="n">
        <v>0.293323</v>
      </c>
      <c r="E1226" s="1" t="n">
        <v>0.33477</v>
      </c>
    </row>
    <row r="1227" customFormat="false" ht="12.75" hidden="false" customHeight="false" outlineLevel="0" collapsed="false">
      <c r="A1227" s="2" t="n">
        <v>40597</v>
      </c>
      <c r="B1227" s="3" t="n">
        <v>0.99744212962963</v>
      </c>
      <c r="C1227" s="3" t="n">
        <f aca="false">A1227+B1227+TIME(9,0,0)</f>
        <v>40598.3724421296</v>
      </c>
      <c r="D1227" s="1" t="n">
        <v>0.010601</v>
      </c>
      <c r="E1227" s="1" t="n">
        <v>0.034561</v>
      </c>
    </row>
    <row r="1228" customFormat="false" ht="12.75" hidden="false" customHeight="false" outlineLevel="0" collapsed="false">
      <c r="A1228" s="2" t="n">
        <v>40597</v>
      </c>
      <c r="B1228" s="3" t="n">
        <v>0.997453703703704</v>
      </c>
      <c r="C1228" s="3" t="n">
        <f aca="false">A1228+B1228+TIME(9,0,0)</f>
        <v>40598.3724537037</v>
      </c>
      <c r="D1228" s="1" t="n">
        <v>0.034091</v>
      </c>
      <c r="E1228" s="1" t="n">
        <v>0.064982</v>
      </c>
    </row>
    <row r="1229" customFormat="false" ht="12.75" hidden="false" customHeight="false" outlineLevel="0" collapsed="false">
      <c r="A1229" s="2" t="n">
        <v>40597</v>
      </c>
      <c r="B1229" s="3" t="n">
        <v>0.997511574074074</v>
      </c>
      <c r="C1229" s="3" t="n">
        <f aca="false">A1229+B1229+TIME(9,0,0)</f>
        <v>40598.3725115741</v>
      </c>
      <c r="D1229" s="1" t="n">
        <v>0.025254</v>
      </c>
      <c r="E1229" s="1" t="n">
        <v>0.05677</v>
      </c>
    </row>
    <row r="1230" customFormat="false" ht="12.75" hidden="false" customHeight="false" outlineLevel="0" collapsed="false">
      <c r="A1230" s="2" t="n">
        <v>40597</v>
      </c>
      <c r="B1230" s="3" t="n">
        <v>0.997569444444444</v>
      </c>
      <c r="C1230" s="3" t="n">
        <f aca="false">A1230+B1230+TIME(9,0,0)</f>
        <v>40598.3725694444</v>
      </c>
      <c r="D1230" s="1" t="n">
        <v>0.012775</v>
      </c>
      <c r="E1230" s="1" t="n">
        <v>0.044427</v>
      </c>
    </row>
    <row r="1231" customFormat="false" ht="12.75" hidden="false" customHeight="false" outlineLevel="0" collapsed="false">
      <c r="A1231" s="2" t="n">
        <v>40597</v>
      </c>
      <c r="B1231" s="3" t="n">
        <v>0.997592592592593</v>
      </c>
      <c r="C1231" s="3" t="n">
        <f aca="false">A1231+B1231+TIME(9,0,0)</f>
        <v>40598.3725925926</v>
      </c>
      <c r="D1231" s="1" t="n">
        <v>0.012972</v>
      </c>
      <c r="E1231" s="1" t="n">
        <v>0.043811</v>
      </c>
    </row>
    <row r="1232" customFormat="false" ht="12.75" hidden="false" customHeight="false" outlineLevel="0" collapsed="false">
      <c r="A1232" s="2" t="n">
        <v>40597</v>
      </c>
      <c r="B1232" s="3" t="n">
        <v>0.9978125</v>
      </c>
      <c r="C1232" s="3" t="n">
        <f aca="false">A1232+B1232+TIME(9,0,0)</f>
        <v>40598.3728125</v>
      </c>
      <c r="D1232" s="1" t="n">
        <v>0.015455</v>
      </c>
      <c r="E1232" s="1" t="n">
        <v>0.046681</v>
      </c>
    </row>
    <row r="1233" customFormat="false" ht="12.75" hidden="false" customHeight="false" outlineLevel="0" collapsed="false">
      <c r="A1233" s="2" t="n">
        <v>40597</v>
      </c>
      <c r="B1233" s="3" t="n">
        <v>0.99787037037037</v>
      </c>
      <c r="C1233" s="3" t="n">
        <f aca="false">A1233+B1233+TIME(9,0,0)</f>
        <v>40598.3728703704</v>
      </c>
      <c r="D1233" s="1" t="n">
        <v>0.010704</v>
      </c>
      <c r="E1233" s="1" t="n">
        <v>0.029953</v>
      </c>
    </row>
    <row r="1234" customFormat="false" ht="12.75" hidden="false" customHeight="false" outlineLevel="0" collapsed="false">
      <c r="A1234" s="2" t="n">
        <v>40597</v>
      </c>
      <c r="B1234" s="3" t="n">
        <v>0.997893518518519</v>
      </c>
      <c r="C1234" s="3" t="n">
        <f aca="false">A1234+B1234+TIME(9,0,0)</f>
        <v>40598.3728935185</v>
      </c>
      <c r="D1234" s="1" t="n">
        <v>0.002861</v>
      </c>
      <c r="E1234" s="1" t="n">
        <v>0.010746</v>
      </c>
    </row>
    <row r="1235" customFormat="false" ht="12.75" hidden="false" customHeight="false" outlineLevel="0" collapsed="false">
      <c r="A1235" s="2" t="n">
        <v>40597</v>
      </c>
      <c r="B1235" s="3" t="n">
        <v>0.997916666666667</v>
      </c>
      <c r="C1235" s="3" t="n">
        <f aca="false">A1235+B1235+TIME(9,0,0)</f>
        <v>40598.3729166667</v>
      </c>
      <c r="D1235" s="1" t="n">
        <v>0.012606</v>
      </c>
      <c r="E1235" s="1" t="n">
        <v>0.043974</v>
      </c>
    </row>
    <row r="1236" customFormat="false" ht="12.75" hidden="false" customHeight="false" outlineLevel="0" collapsed="false">
      <c r="A1236" s="2" t="n">
        <v>40597</v>
      </c>
      <c r="B1236" s="3" t="n">
        <v>0.997951388888889</v>
      </c>
      <c r="C1236" s="3" t="n">
        <f aca="false">A1236+B1236+TIME(9,0,0)</f>
        <v>40598.3729513889</v>
      </c>
      <c r="D1236" s="1" t="n">
        <v>0.007959</v>
      </c>
      <c r="E1236" s="1" t="n">
        <v>0.031848</v>
      </c>
    </row>
    <row r="1237" customFormat="false" ht="12.75" hidden="false" customHeight="false" outlineLevel="0" collapsed="false">
      <c r="A1237" s="2" t="n">
        <v>40597</v>
      </c>
      <c r="B1237" s="3" t="n">
        <v>0.997962962962963</v>
      </c>
      <c r="C1237" s="3" t="n">
        <f aca="false">A1237+B1237+TIME(9,0,0)</f>
        <v>40598.372962963</v>
      </c>
      <c r="D1237" s="1" t="n">
        <v>0.021213</v>
      </c>
      <c r="E1237" s="1" t="n">
        <v>0.052299</v>
      </c>
    </row>
    <row r="1238" customFormat="false" ht="12.75" hidden="false" customHeight="false" outlineLevel="0" collapsed="false">
      <c r="A1238" s="2" t="n">
        <v>40597</v>
      </c>
      <c r="B1238" s="3" t="n">
        <v>0.997986111111111</v>
      </c>
      <c r="C1238" s="3" t="n">
        <f aca="false">A1238+B1238+TIME(9,0,0)</f>
        <v>40598.3729861111</v>
      </c>
      <c r="D1238" s="1" t="n">
        <v>0.015668</v>
      </c>
      <c r="E1238" s="1" t="n">
        <v>0.032224</v>
      </c>
    </row>
    <row r="1239" customFormat="false" ht="12.75" hidden="false" customHeight="false" outlineLevel="0" collapsed="false">
      <c r="A1239" s="2" t="n">
        <v>40597</v>
      </c>
      <c r="B1239" s="3" t="n">
        <v>0.998032407407408</v>
      </c>
      <c r="C1239" s="3" t="n">
        <f aca="false">A1239+B1239+TIME(9,0,0)</f>
        <v>40598.3730324074</v>
      </c>
      <c r="D1239" s="1" t="n">
        <v>0.007191</v>
      </c>
      <c r="E1239" s="1" t="n">
        <v>0.023713</v>
      </c>
    </row>
    <row r="1240" customFormat="false" ht="12.75" hidden="false" customHeight="false" outlineLevel="0" collapsed="false">
      <c r="A1240" s="2" t="n">
        <v>40597</v>
      </c>
      <c r="B1240" s="3" t="n">
        <v>0.99806712962963</v>
      </c>
      <c r="C1240" s="3" t="n">
        <f aca="false">A1240+B1240+TIME(9,0,0)</f>
        <v>40598.3730671296</v>
      </c>
      <c r="D1240" s="1" t="n">
        <v>0.033989</v>
      </c>
      <c r="E1240" s="1" t="n">
        <v>0.068042</v>
      </c>
    </row>
    <row r="1241" customFormat="false" ht="12.75" hidden="false" customHeight="false" outlineLevel="0" collapsed="false">
      <c r="A1241" s="2" t="n">
        <v>40597</v>
      </c>
      <c r="B1241" s="3" t="n">
        <v>0.998136574074074</v>
      </c>
      <c r="C1241" s="3" t="n">
        <f aca="false">A1241+B1241+TIME(9,0,0)</f>
        <v>40598.3731365741</v>
      </c>
      <c r="D1241" s="1" t="n">
        <v>0.021717</v>
      </c>
      <c r="E1241" s="1" t="n">
        <v>0.048289</v>
      </c>
    </row>
    <row r="1242" customFormat="false" ht="12.75" hidden="false" customHeight="false" outlineLevel="0" collapsed="false">
      <c r="A1242" s="2" t="n">
        <v>40597</v>
      </c>
      <c r="B1242" s="3" t="n">
        <v>0.998159722222222</v>
      </c>
      <c r="C1242" s="3" t="n">
        <f aca="false">A1242+B1242+TIME(9,0,0)</f>
        <v>40598.3731597222</v>
      </c>
      <c r="D1242" s="1" t="n">
        <v>0.014627</v>
      </c>
      <c r="E1242" s="1" t="n">
        <v>0.046337</v>
      </c>
    </row>
    <row r="1243" customFormat="false" ht="12.75" hidden="false" customHeight="false" outlineLevel="0" collapsed="false">
      <c r="A1243" s="2" t="n">
        <v>40597</v>
      </c>
      <c r="B1243" s="3" t="n">
        <v>0.998275462962963</v>
      </c>
      <c r="C1243" s="3" t="n">
        <f aca="false">A1243+B1243+TIME(9,0,0)</f>
        <v>40598.373275463</v>
      </c>
      <c r="D1243" s="1" t="n">
        <v>0.178352</v>
      </c>
      <c r="E1243" s="1" t="n">
        <v>0.215991</v>
      </c>
    </row>
    <row r="1244" customFormat="false" ht="12.75" hidden="false" customHeight="false" outlineLevel="0" collapsed="false">
      <c r="A1244" s="2" t="n">
        <v>40597</v>
      </c>
      <c r="B1244" s="3" t="n">
        <v>0.998275462962963</v>
      </c>
      <c r="C1244" s="3" t="n">
        <f aca="false">A1244+B1244+TIME(9,0,0)</f>
        <v>40598.373275463</v>
      </c>
      <c r="D1244" s="1" t="n">
        <v>0.012784</v>
      </c>
      <c r="E1244" s="1" t="n">
        <v>0.043941</v>
      </c>
    </row>
    <row r="1245" customFormat="false" ht="12.75" hidden="false" customHeight="false" outlineLevel="0" collapsed="false">
      <c r="A1245" s="2" t="n">
        <v>40597</v>
      </c>
      <c r="B1245" s="3" t="n">
        <v>0.998275462962963</v>
      </c>
      <c r="C1245" s="3" t="n">
        <f aca="false">A1245+B1245+TIME(9,0,0)</f>
        <v>40598.373275463</v>
      </c>
      <c r="D1245" s="1" t="n">
        <v>0.010227</v>
      </c>
      <c r="E1245" s="1" t="n">
        <v>0.040999</v>
      </c>
    </row>
    <row r="1246" customFormat="false" ht="12.75" hidden="false" customHeight="false" outlineLevel="0" collapsed="false">
      <c r="A1246" s="2" t="n">
        <v>40597</v>
      </c>
      <c r="B1246" s="3" t="n">
        <v>0.998321759259259</v>
      </c>
      <c r="C1246" s="3" t="n">
        <f aca="false">A1246+B1246+TIME(9,0,0)</f>
        <v>40598.3733217593</v>
      </c>
      <c r="D1246" s="1" t="n">
        <v>0.011293</v>
      </c>
      <c r="E1246" s="1" t="n">
        <v>0.030555</v>
      </c>
    </row>
    <row r="1247" customFormat="false" ht="12.75" hidden="false" customHeight="false" outlineLevel="0" collapsed="false">
      <c r="A1247" s="2" t="n">
        <v>40597</v>
      </c>
      <c r="B1247" s="3" t="n">
        <v>0.998402777777778</v>
      </c>
      <c r="C1247" s="3" t="n">
        <f aca="false">A1247+B1247+TIME(9,0,0)</f>
        <v>40598.3734027778</v>
      </c>
      <c r="D1247" s="1" t="n">
        <v>0.008149</v>
      </c>
      <c r="E1247" s="1" t="n">
        <v>0.024596</v>
      </c>
    </row>
    <row r="1248" customFormat="false" ht="12.75" hidden="false" customHeight="false" outlineLevel="0" collapsed="false">
      <c r="A1248" s="2" t="n">
        <v>40597</v>
      </c>
      <c r="B1248" s="3" t="n">
        <v>0.998402777777778</v>
      </c>
      <c r="C1248" s="3" t="n">
        <f aca="false">A1248+B1248+TIME(9,0,0)</f>
        <v>40598.3734027778</v>
      </c>
      <c r="D1248" s="1" t="n">
        <v>0.002926</v>
      </c>
      <c r="E1248" s="1" t="n">
        <v>0.010767</v>
      </c>
    </row>
    <row r="1249" customFormat="false" ht="12.75" hidden="false" customHeight="false" outlineLevel="0" collapsed="false">
      <c r="A1249" s="2" t="n">
        <v>40597</v>
      </c>
      <c r="B1249" s="3" t="n">
        <v>0.9984375</v>
      </c>
      <c r="C1249" s="3" t="n">
        <f aca="false">A1249+B1249+TIME(9,0,0)</f>
        <v>40598.3734375</v>
      </c>
      <c r="D1249" s="1" t="n">
        <v>0.015833</v>
      </c>
      <c r="E1249" s="1" t="n">
        <v>0.048141</v>
      </c>
    </row>
    <row r="1250" customFormat="false" ht="12.75" hidden="false" customHeight="false" outlineLevel="0" collapsed="false">
      <c r="A1250" s="2" t="n">
        <v>40597</v>
      </c>
      <c r="B1250" s="3" t="n">
        <v>0.998599537037037</v>
      </c>
      <c r="C1250" s="3" t="n">
        <f aca="false">A1250+B1250+TIME(9,0,0)</f>
        <v>40598.373599537</v>
      </c>
      <c r="D1250" s="1" t="n">
        <v>0.016691</v>
      </c>
      <c r="E1250" s="1" t="n">
        <v>0.048369</v>
      </c>
    </row>
    <row r="1251" customFormat="false" ht="12.75" hidden="false" customHeight="false" outlineLevel="0" collapsed="false">
      <c r="A1251" s="2" t="n">
        <v>40597</v>
      </c>
      <c r="B1251" s="3" t="n">
        <v>0.998657407407407</v>
      </c>
      <c r="C1251" s="3" t="n">
        <f aca="false">A1251+B1251+TIME(9,0,0)</f>
        <v>40598.3736574074</v>
      </c>
      <c r="D1251" s="1" t="n">
        <v>0.104722</v>
      </c>
      <c r="E1251" s="1" t="n">
        <v>0.145071</v>
      </c>
    </row>
    <row r="1252" customFormat="false" ht="12.75" hidden="false" customHeight="false" outlineLevel="0" collapsed="false">
      <c r="A1252" s="2" t="n">
        <v>40597</v>
      </c>
      <c r="B1252" s="3" t="n">
        <v>0.998668981481481</v>
      </c>
      <c r="C1252" s="3" t="n">
        <f aca="false">A1252+B1252+TIME(9,0,0)</f>
        <v>40598.3736689815</v>
      </c>
      <c r="D1252" s="1" t="n">
        <v>0.010591</v>
      </c>
      <c r="E1252" s="1" t="n">
        <v>0.029821</v>
      </c>
    </row>
    <row r="1253" customFormat="false" ht="12.75" hidden="false" customHeight="false" outlineLevel="0" collapsed="false">
      <c r="A1253" s="2" t="n">
        <v>40597</v>
      </c>
      <c r="B1253" s="3" t="n">
        <v>0.998715277777778</v>
      </c>
      <c r="C1253" s="3" t="n">
        <f aca="false">A1253+B1253+TIME(9,0,0)</f>
        <v>40598.3737152778</v>
      </c>
      <c r="D1253" s="1" t="n">
        <v>0.007968</v>
      </c>
      <c r="E1253" s="1" t="n">
        <v>0.024447</v>
      </c>
    </row>
    <row r="1254" customFormat="false" ht="12.75" hidden="false" customHeight="false" outlineLevel="0" collapsed="false">
      <c r="A1254" s="2" t="n">
        <v>40597</v>
      </c>
      <c r="B1254" s="3" t="n">
        <v>0.998773148148148</v>
      </c>
      <c r="C1254" s="3" t="n">
        <f aca="false">A1254+B1254+TIME(9,0,0)</f>
        <v>40598.3737731481</v>
      </c>
      <c r="D1254" s="1" t="n">
        <v>0.01077</v>
      </c>
      <c r="E1254" s="1" t="n">
        <v>0.03076</v>
      </c>
    </row>
    <row r="1255" customFormat="false" ht="12.75" hidden="false" customHeight="false" outlineLevel="0" collapsed="false">
      <c r="A1255" s="2" t="n">
        <v>40597</v>
      </c>
      <c r="B1255" s="3" t="n">
        <v>0.998831018518519</v>
      </c>
      <c r="C1255" s="3" t="n">
        <f aca="false">A1255+B1255+TIME(9,0,0)</f>
        <v>40598.3738310185</v>
      </c>
      <c r="D1255" s="1" t="n">
        <v>0.00773</v>
      </c>
      <c r="E1255" s="1" t="n">
        <v>0.024217</v>
      </c>
    </row>
    <row r="1256" customFormat="false" ht="12.75" hidden="false" customHeight="false" outlineLevel="0" collapsed="false">
      <c r="A1256" s="2" t="n">
        <v>40597</v>
      </c>
      <c r="B1256" s="3" t="n">
        <v>0.998831018518519</v>
      </c>
      <c r="C1256" s="3" t="n">
        <f aca="false">A1256+B1256+TIME(9,0,0)</f>
        <v>40598.3738310185</v>
      </c>
      <c r="D1256" s="1" t="n">
        <v>0.00289</v>
      </c>
      <c r="E1256" s="1" t="n">
        <v>0.010607</v>
      </c>
    </row>
    <row r="1257" customFormat="false" ht="12.75" hidden="false" customHeight="false" outlineLevel="0" collapsed="false">
      <c r="A1257" s="2" t="n">
        <v>40597</v>
      </c>
      <c r="B1257" s="3" t="n">
        <v>0.998854166666667</v>
      </c>
      <c r="C1257" s="3" t="n">
        <f aca="false">A1257+B1257+TIME(9,0,0)</f>
        <v>40598.3738541667</v>
      </c>
      <c r="D1257" s="1" t="n">
        <v>0.011514</v>
      </c>
      <c r="E1257" s="1" t="n">
        <v>0.03086</v>
      </c>
    </row>
    <row r="1258" customFormat="false" ht="12.75" hidden="false" customHeight="false" outlineLevel="0" collapsed="false">
      <c r="A1258" s="2" t="n">
        <v>40597</v>
      </c>
      <c r="B1258" s="3" t="n">
        <v>0.998923611111111</v>
      </c>
      <c r="C1258" s="3" t="n">
        <f aca="false">A1258+B1258+TIME(9,0,0)</f>
        <v>40598.3739236111</v>
      </c>
      <c r="D1258" s="1" t="n">
        <v>0.013647</v>
      </c>
      <c r="E1258" s="1" t="n">
        <v>0.040329</v>
      </c>
    </row>
    <row r="1259" customFormat="false" ht="12.75" hidden="false" customHeight="false" outlineLevel="0" collapsed="false">
      <c r="A1259" s="2" t="n">
        <v>40597</v>
      </c>
      <c r="B1259" s="3" t="n">
        <v>0.998946759259259</v>
      </c>
      <c r="C1259" s="3" t="n">
        <f aca="false">A1259+B1259+TIME(9,0,0)</f>
        <v>40598.3739467593</v>
      </c>
      <c r="D1259" s="1" t="n">
        <v>0.011369</v>
      </c>
      <c r="E1259" s="1" t="n">
        <v>0.031778</v>
      </c>
    </row>
    <row r="1260" customFormat="false" ht="12.75" hidden="false" customHeight="false" outlineLevel="0" collapsed="false">
      <c r="A1260" s="2" t="n">
        <v>40597</v>
      </c>
      <c r="B1260" s="3" t="n">
        <v>0.9990625</v>
      </c>
      <c r="C1260" s="3" t="n">
        <f aca="false">A1260+B1260+TIME(9,0,0)</f>
        <v>40598.3740625</v>
      </c>
      <c r="D1260" s="1" t="n">
        <v>0.012148</v>
      </c>
      <c r="E1260" s="1" t="n">
        <v>0.043557</v>
      </c>
    </row>
    <row r="1261" customFormat="false" ht="12.75" hidden="false" customHeight="false" outlineLevel="0" collapsed="false">
      <c r="A1261" s="2" t="n">
        <v>40597</v>
      </c>
      <c r="B1261" s="3" t="n">
        <v>0.999131944444445</v>
      </c>
      <c r="C1261" s="3" t="n">
        <f aca="false">A1261+B1261+TIME(9,0,0)</f>
        <v>40598.3741319444</v>
      </c>
      <c r="D1261" s="1" t="n">
        <v>0.026646</v>
      </c>
      <c r="E1261" s="1" t="n">
        <v>0.060651</v>
      </c>
    </row>
    <row r="1262" customFormat="false" ht="12.75" hidden="false" customHeight="false" outlineLevel="0" collapsed="false">
      <c r="A1262" s="2" t="n">
        <v>40597</v>
      </c>
      <c r="B1262" s="3" t="n">
        <v>0.999236111111111</v>
      </c>
      <c r="C1262" s="3" t="n">
        <f aca="false">A1262+B1262+TIME(9,0,0)</f>
        <v>40598.3742361111</v>
      </c>
      <c r="D1262" s="1" t="n">
        <v>0.044161</v>
      </c>
      <c r="E1262" s="1" t="n">
        <v>0.08457</v>
      </c>
    </row>
    <row r="1263" customFormat="false" ht="12.75" hidden="false" customHeight="false" outlineLevel="0" collapsed="false">
      <c r="A1263" s="2" t="n">
        <v>40597</v>
      </c>
      <c r="B1263" s="3" t="n">
        <v>0.999247685185185</v>
      </c>
      <c r="C1263" s="3" t="n">
        <f aca="false">A1263+B1263+TIME(9,0,0)</f>
        <v>40598.3742476852</v>
      </c>
      <c r="D1263" s="1" t="n">
        <v>0.053746</v>
      </c>
      <c r="E1263" s="1" t="n">
        <v>0.092214</v>
      </c>
    </row>
    <row r="1264" customFormat="false" ht="12.75" hidden="false" customHeight="false" outlineLevel="0" collapsed="false">
      <c r="A1264" s="2" t="n">
        <v>40597</v>
      </c>
      <c r="B1264" s="3" t="n">
        <v>0.999259259259259</v>
      </c>
      <c r="C1264" s="3" t="n">
        <f aca="false">A1264+B1264+TIME(9,0,0)</f>
        <v>40598.3742592593</v>
      </c>
      <c r="D1264" s="1" t="n">
        <v>0.003271</v>
      </c>
      <c r="E1264" s="1" t="n">
        <v>0.011151</v>
      </c>
    </row>
    <row r="1265" customFormat="false" ht="12.75" hidden="false" customHeight="false" outlineLevel="0" collapsed="false">
      <c r="A1265" s="2" t="n">
        <v>40597</v>
      </c>
      <c r="B1265" s="3" t="n">
        <v>0.999328703703704</v>
      </c>
      <c r="C1265" s="3" t="n">
        <f aca="false">A1265+B1265+TIME(9,0,0)</f>
        <v>40598.3743287037</v>
      </c>
      <c r="D1265" s="1" t="n">
        <v>0.034687</v>
      </c>
      <c r="E1265" s="1" t="n">
        <v>0.073877</v>
      </c>
    </row>
    <row r="1266" customFormat="false" ht="12.75" hidden="false" customHeight="false" outlineLevel="0" collapsed="false">
      <c r="A1266" s="2" t="n">
        <v>40597</v>
      </c>
      <c r="B1266" s="3" t="n">
        <v>0.999375</v>
      </c>
      <c r="C1266" s="3" t="n">
        <f aca="false">A1266+B1266+TIME(9,0,0)</f>
        <v>40598.374375</v>
      </c>
      <c r="D1266" s="1" t="n">
        <v>0.037006</v>
      </c>
      <c r="E1266" s="1" t="n">
        <v>0.077995</v>
      </c>
    </row>
    <row r="1267" customFormat="false" ht="12.75" hidden="false" customHeight="false" outlineLevel="0" collapsed="false">
      <c r="A1267" s="2" t="n">
        <v>40597</v>
      </c>
      <c r="B1267" s="3" t="n">
        <v>0.999375</v>
      </c>
      <c r="C1267" s="3" t="n">
        <f aca="false">A1267+B1267+TIME(9,0,0)</f>
        <v>40598.374375</v>
      </c>
      <c r="D1267" s="1" t="n">
        <v>0.029073</v>
      </c>
      <c r="E1267" s="1" t="n">
        <v>0.061276</v>
      </c>
    </row>
    <row r="1268" customFormat="false" ht="12.75" hidden="false" customHeight="false" outlineLevel="0" collapsed="false">
      <c r="A1268" s="2" t="n">
        <v>40597</v>
      </c>
      <c r="B1268" s="3" t="n">
        <v>0.999467592592593</v>
      </c>
      <c r="C1268" s="3" t="n">
        <f aca="false">A1268+B1268+TIME(9,0,0)</f>
        <v>40598.3744675926</v>
      </c>
      <c r="D1268" s="1" t="n">
        <v>0.007896</v>
      </c>
      <c r="E1268" s="1" t="n">
        <v>0.02464</v>
      </c>
    </row>
    <row r="1269" customFormat="false" ht="12.75" hidden="false" customHeight="false" outlineLevel="0" collapsed="false">
      <c r="A1269" s="2" t="n">
        <v>40597</v>
      </c>
      <c r="B1269" s="3" t="n">
        <v>0.999467592592593</v>
      </c>
      <c r="C1269" s="3" t="n">
        <f aca="false">A1269+B1269+TIME(9,0,0)</f>
        <v>40598.3744675926</v>
      </c>
      <c r="D1269" s="1" t="n">
        <v>0.002934</v>
      </c>
      <c r="E1269" s="1" t="n">
        <v>0.0108</v>
      </c>
    </row>
    <row r="1270" customFormat="false" ht="12.75" hidden="false" customHeight="false" outlineLevel="0" collapsed="false">
      <c r="A1270" s="2" t="n">
        <v>40597</v>
      </c>
      <c r="B1270" s="3" t="n">
        <v>0.999537037037037</v>
      </c>
      <c r="C1270" s="3" t="n">
        <f aca="false">A1270+B1270+TIME(9,0,0)</f>
        <v>40598.374537037</v>
      </c>
      <c r="D1270" s="1" t="n">
        <v>0.013174</v>
      </c>
      <c r="E1270" s="1" t="n">
        <v>0.045818</v>
      </c>
    </row>
    <row r="1271" customFormat="false" ht="12.75" hidden="false" customHeight="false" outlineLevel="0" collapsed="false">
      <c r="A1271" s="2" t="n">
        <v>40597</v>
      </c>
      <c r="B1271" s="3" t="n">
        <v>0.999583333333333</v>
      </c>
      <c r="C1271" s="3" t="n">
        <f aca="false">A1271+B1271+TIME(9,0,0)</f>
        <v>40598.3745833333</v>
      </c>
      <c r="D1271" s="1" t="n">
        <v>0.008211</v>
      </c>
      <c r="E1271" s="1" t="n">
        <v>0.026791</v>
      </c>
    </row>
    <row r="1272" customFormat="false" ht="12.75" hidden="false" customHeight="false" outlineLevel="0" collapsed="false">
      <c r="A1272" s="2" t="n">
        <v>40597</v>
      </c>
      <c r="B1272" s="3" t="n">
        <v>0.999583333333333</v>
      </c>
      <c r="C1272" s="3" t="n">
        <f aca="false">A1272+B1272+TIME(9,0,0)</f>
        <v>40598.3745833333</v>
      </c>
      <c r="D1272" s="1" t="n">
        <v>0.00288</v>
      </c>
      <c r="E1272" s="1" t="n">
        <v>0.010782</v>
      </c>
    </row>
    <row r="1273" customFormat="false" ht="12.75" hidden="false" customHeight="false" outlineLevel="0" collapsed="false">
      <c r="A1273" s="2" t="n">
        <v>40597</v>
      </c>
      <c r="B1273" s="3" t="n">
        <v>0.999594907407407</v>
      </c>
      <c r="C1273" s="3" t="n">
        <f aca="false">A1273+B1273+TIME(9,0,0)</f>
        <v>40598.3745949074</v>
      </c>
      <c r="D1273" s="1" t="n">
        <v>0.015248</v>
      </c>
      <c r="E1273" s="1" t="n">
        <v>0.046629</v>
      </c>
    </row>
    <row r="1274" customFormat="false" ht="12.75" hidden="false" customHeight="false" outlineLevel="0" collapsed="false">
      <c r="A1274" s="2" t="n">
        <v>40597</v>
      </c>
      <c r="B1274" s="3" t="n">
        <v>0.999652777777778</v>
      </c>
      <c r="C1274" s="3" t="n">
        <f aca="false">A1274+B1274+TIME(9,0,0)</f>
        <v>40598.3746527778</v>
      </c>
      <c r="D1274" s="1" t="n">
        <v>0.04182</v>
      </c>
      <c r="E1274" s="1" t="n">
        <v>0.082786</v>
      </c>
    </row>
    <row r="1275" customFormat="false" ht="12.75" hidden="false" customHeight="false" outlineLevel="0" collapsed="false">
      <c r="A1275" s="2" t="n">
        <v>40597</v>
      </c>
      <c r="B1275" s="3" t="n">
        <v>0.999675925925926</v>
      </c>
      <c r="C1275" s="3" t="n">
        <f aca="false">A1275+B1275+TIME(9,0,0)</f>
        <v>40598.3746759259</v>
      </c>
      <c r="D1275" s="1" t="n">
        <v>0.012597</v>
      </c>
      <c r="E1275" s="1" t="n">
        <v>0.044733</v>
      </c>
    </row>
    <row r="1276" customFormat="false" ht="12.75" hidden="false" customHeight="false" outlineLevel="0" collapsed="false">
      <c r="A1276" s="2" t="n">
        <v>40597</v>
      </c>
      <c r="B1276" s="3" t="n">
        <v>0.999699074074074</v>
      </c>
      <c r="C1276" s="3" t="n">
        <f aca="false">A1276+B1276+TIME(9,0,0)</f>
        <v>40598.3746990741</v>
      </c>
      <c r="D1276" s="1" t="n">
        <v>0.01244</v>
      </c>
      <c r="E1276" s="1" t="n">
        <v>0.044765</v>
      </c>
    </row>
    <row r="1277" customFormat="false" ht="12.75" hidden="false" customHeight="false" outlineLevel="0" collapsed="false">
      <c r="A1277" s="2" t="n">
        <v>40597</v>
      </c>
      <c r="B1277" s="3" t="n">
        <v>0.999733796296296</v>
      </c>
      <c r="C1277" s="3" t="n">
        <f aca="false">A1277+B1277+TIME(9,0,0)</f>
        <v>40598.3747337963</v>
      </c>
      <c r="D1277" s="1" t="n">
        <v>0.013278</v>
      </c>
      <c r="E1277" s="1" t="n">
        <v>0.045901</v>
      </c>
    </row>
    <row r="1278" customFormat="false" ht="12.75" hidden="false" customHeight="false" outlineLevel="0" collapsed="false">
      <c r="A1278" s="2" t="n">
        <v>40597</v>
      </c>
      <c r="B1278" s="3" t="n">
        <v>0.999756944444444</v>
      </c>
      <c r="C1278" s="3" t="n">
        <f aca="false">A1278+B1278+TIME(9,0,0)</f>
        <v>40598.3747569444</v>
      </c>
      <c r="D1278" s="1" t="n">
        <v>0.006964</v>
      </c>
      <c r="E1278" s="1" t="n">
        <v>0.022777</v>
      </c>
    </row>
    <row r="1279" customFormat="false" ht="12.75" hidden="false" customHeight="false" outlineLevel="0" collapsed="false">
      <c r="A1279" s="2" t="n">
        <v>40597</v>
      </c>
      <c r="B1279" s="3" t="n">
        <v>0.999803240740741</v>
      </c>
      <c r="C1279" s="3" t="n">
        <f aca="false">A1279+B1279+TIME(9,0,0)</f>
        <v>40598.3748032407</v>
      </c>
      <c r="D1279" s="1" t="n">
        <v>0.211122</v>
      </c>
      <c r="E1279" s="1" t="n">
        <v>0.246216</v>
      </c>
    </row>
    <row r="1280" customFormat="false" ht="12.75" hidden="false" customHeight="false" outlineLevel="0" collapsed="false">
      <c r="A1280" s="2" t="n">
        <v>40597</v>
      </c>
      <c r="B1280" s="3" t="n">
        <v>0.999826388888889</v>
      </c>
      <c r="C1280" s="3" t="n">
        <f aca="false">A1280+B1280+TIME(9,0,0)</f>
        <v>40598.3748263889</v>
      </c>
      <c r="D1280" s="1" t="n">
        <v>0.008007</v>
      </c>
      <c r="E1280" s="1" t="n">
        <v>0.025179</v>
      </c>
    </row>
    <row r="1281" customFormat="false" ht="12.75" hidden="false" customHeight="false" outlineLevel="0" collapsed="false">
      <c r="A1281" s="2" t="n">
        <v>40597</v>
      </c>
      <c r="B1281" s="3" t="n">
        <v>0.999826388888889</v>
      </c>
      <c r="C1281" s="3" t="n">
        <f aca="false">A1281+B1281+TIME(9,0,0)</f>
        <v>40598.3748263889</v>
      </c>
      <c r="D1281" s="1" t="n">
        <v>0.002889</v>
      </c>
      <c r="E1281" s="1" t="n">
        <v>0.010744</v>
      </c>
    </row>
    <row r="1282" customFormat="false" ht="12.75" hidden="false" customHeight="false" outlineLevel="0" collapsed="false">
      <c r="A1282" s="2" t="n">
        <v>40597</v>
      </c>
      <c r="B1282" s="3" t="n">
        <v>0.999861111111111</v>
      </c>
      <c r="C1282" s="3" t="n">
        <f aca="false">A1282+B1282+TIME(9,0,0)</f>
        <v>40598.3748611111</v>
      </c>
      <c r="D1282" s="1" t="n">
        <v>0.020068</v>
      </c>
      <c r="E1282" s="1" t="n">
        <v>0.051396</v>
      </c>
    </row>
    <row r="1283" customFormat="false" ht="12.75" hidden="false" customHeight="false" outlineLevel="0" collapsed="false">
      <c r="A1283" s="2" t="n">
        <v>40597</v>
      </c>
      <c r="B1283" s="3" t="n">
        <v>0.999884259259259</v>
      </c>
      <c r="C1283" s="3" t="n">
        <f aca="false">A1283+B1283+TIME(9,0,0)</f>
        <v>40598.3748842593</v>
      </c>
      <c r="D1283" s="1" t="n">
        <v>0.012286</v>
      </c>
      <c r="E1283" s="1" t="n">
        <v>0.044044</v>
      </c>
    </row>
    <row r="1284" customFormat="false" ht="12.75" hidden="false" customHeight="false" outlineLevel="0" collapsed="false">
      <c r="A1284" s="2" t="n">
        <v>40598</v>
      </c>
      <c r="B1284" s="3" t="n">
        <v>2.31481481481481E-005</v>
      </c>
      <c r="C1284" s="3" t="n">
        <f aca="false">A1284+B1284+TIME(9,0,0)</f>
        <v>40598.3750231481</v>
      </c>
      <c r="D1284" s="1" t="n">
        <v>0.016397</v>
      </c>
      <c r="E1284" s="1" t="n">
        <v>0.069709</v>
      </c>
    </row>
    <row r="1285" customFormat="false" ht="12.75" hidden="false" customHeight="false" outlineLevel="0" collapsed="false">
      <c r="A1285" s="2" t="n">
        <v>40598</v>
      </c>
      <c r="B1285" s="3" t="n">
        <v>2.31481481481481E-005</v>
      </c>
      <c r="C1285" s="3" t="n">
        <f aca="false">A1285+B1285+TIME(9,0,0)</f>
        <v>40598.3750231481</v>
      </c>
      <c r="D1285" s="1" t="n">
        <v>0.010087</v>
      </c>
      <c r="E1285" s="1" t="n">
        <v>0.029306</v>
      </c>
    </row>
    <row r="1286" customFormat="false" ht="12.75" hidden="false" customHeight="false" outlineLevel="0" collapsed="false">
      <c r="A1286" s="2" t="n">
        <v>40598</v>
      </c>
      <c r="B1286" s="3" t="n">
        <v>5.78703703703704E-005</v>
      </c>
      <c r="C1286" s="3" t="n">
        <f aca="false">A1286+B1286+TIME(9,0,0)</f>
        <v>40598.3750578704</v>
      </c>
      <c r="D1286" s="1" t="n">
        <v>0.011709</v>
      </c>
      <c r="E1286" s="1" t="n">
        <v>0.041332</v>
      </c>
    </row>
    <row r="1287" customFormat="false" ht="12.75" hidden="false" customHeight="false" outlineLevel="0" collapsed="false">
      <c r="A1287" s="2" t="n">
        <v>40598</v>
      </c>
      <c r="B1287" s="3" t="n">
        <v>0.000115740740740741</v>
      </c>
      <c r="C1287" s="3" t="n">
        <f aca="false">A1287+B1287+TIME(9,0,0)</f>
        <v>40598.3751157407</v>
      </c>
      <c r="D1287" s="1" t="n">
        <v>0.011666</v>
      </c>
      <c r="E1287" s="1" t="n">
        <v>0.030945</v>
      </c>
    </row>
    <row r="1288" customFormat="false" ht="12.75" hidden="false" customHeight="false" outlineLevel="0" collapsed="false">
      <c r="A1288" s="2" t="n">
        <v>40598</v>
      </c>
      <c r="B1288" s="3" t="n">
        <v>0.000150462962962963</v>
      </c>
      <c r="C1288" s="3" t="n">
        <f aca="false">A1288+B1288+TIME(9,0,0)</f>
        <v>40598.375150463</v>
      </c>
      <c r="D1288" s="1" t="n">
        <v>0.025674</v>
      </c>
      <c r="E1288" s="1" t="n">
        <v>0.056945</v>
      </c>
    </row>
    <row r="1289" customFormat="false" ht="12.75" hidden="false" customHeight="false" outlineLevel="0" collapsed="false">
      <c r="A1289" s="2" t="n">
        <v>40598</v>
      </c>
      <c r="B1289" s="3" t="n">
        <v>0.000196759259259259</v>
      </c>
      <c r="C1289" s="3" t="n">
        <f aca="false">A1289+B1289+TIME(9,0,0)</f>
        <v>40598.3751967593</v>
      </c>
      <c r="D1289" s="1" t="n">
        <v>0.014467</v>
      </c>
      <c r="E1289" s="1" t="n">
        <v>0.03833</v>
      </c>
    </row>
    <row r="1290" customFormat="false" ht="12.75" hidden="false" customHeight="false" outlineLevel="0" collapsed="false">
      <c r="A1290" s="2" t="n">
        <v>40598</v>
      </c>
      <c r="B1290" s="3" t="n">
        <v>0.000208333333333333</v>
      </c>
      <c r="C1290" s="3" t="n">
        <f aca="false">A1290+B1290+TIME(9,0,0)</f>
        <v>40598.3752083333</v>
      </c>
      <c r="D1290" s="1" t="n">
        <v>0.030597</v>
      </c>
      <c r="E1290" s="1" t="n">
        <v>0.049847</v>
      </c>
    </row>
    <row r="1291" customFormat="false" ht="12.75" hidden="false" customHeight="false" outlineLevel="0" collapsed="false">
      <c r="A1291" s="2" t="n">
        <v>40598</v>
      </c>
      <c r="B1291" s="3" t="n">
        <v>0.00025462962962963</v>
      </c>
      <c r="C1291" s="3" t="n">
        <f aca="false">A1291+B1291+TIME(9,0,0)</f>
        <v>40598.3752546296</v>
      </c>
      <c r="D1291" s="1" t="n">
        <v>0.008161</v>
      </c>
      <c r="E1291" s="1" t="n">
        <v>0.024587</v>
      </c>
    </row>
    <row r="1292" customFormat="false" ht="12.75" hidden="false" customHeight="false" outlineLevel="0" collapsed="false">
      <c r="A1292" s="2" t="n">
        <v>40598</v>
      </c>
      <c r="B1292" s="3" t="n">
        <v>0.00025462962962963</v>
      </c>
      <c r="C1292" s="3" t="n">
        <f aca="false">A1292+B1292+TIME(9,0,0)</f>
        <v>40598.3752546296</v>
      </c>
      <c r="D1292" s="1" t="n">
        <v>0.003326</v>
      </c>
      <c r="E1292" s="1" t="n">
        <v>0.011198</v>
      </c>
    </row>
    <row r="1293" customFormat="false" ht="12.75" hidden="false" customHeight="false" outlineLevel="0" collapsed="false">
      <c r="A1293" s="2" t="n">
        <v>40598</v>
      </c>
      <c r="B1293" s="3" t="n">
        <v>0.000277777777777778</v>
      </c>
      <c r="C1293" s="3" t="n">
        <f aca="false">A1293+B1293+TIME(9,0,0)</f>
        <v>40598.3752777778</v>
      </c>
      <c r="D1293" s="1" t="n">
        <v>0.01398</v>
      </c>
      <c r="E1293" s="1" t="n">
        <v>0.044691</v>
      </c>
    </row>
    <row r="1294" customFormat="false" ht="12.75" hidden="false" customHeight="false" outlineLevel="0" collapsed="false">
      <c r="A1294" s="2" t="n">
        <v>40598</v>
      </c>
      <c r="B1294" s="3" t="n">
        <v>0.000277777777777778</v>
      </c>
      <c r="C1294" s="3" t="n">
        <f aca="false">A1294+B1294+TIME(9,0,0)</f>
        <v>40598.3752777778</v>
      </c>
      <c r="D1294" s="1" t="n">
        <v>0.010211</v>
      </c>
      <c r="E1294" s="1" t="n">
        <v>0.029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13:16Z</dcterms:created>
  <dc:creator/>
  <dc:description/>
  <dc:language>en-US</dc:language>
  <cp:lastModifiedBy>Emin Gabrielyan</cp:lastModifiedBy>
  <dcterms:modified xsi:type="dcterms:W3CDTF">2011-02-25T10:17:26Z</dcterms:modified>
  <cp:revision>0</cp:revision>
  <dc:subject/>
  <dc:title/>
</cp:coreProperties>
</file>