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utual</t>
  </si>
  <si>
    <t xml:space="preserve">withfir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omparision of two algorith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x!$B$1</c:f>
              <c:strCache>
                <c:ptCount val="1"/>
                <c:pt idx="0">
                  <c:v>mutual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A$2:$A$363</c:f>
              <c:strCach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</c:strCache>
            </c:strRef>
          </c:cat>
          <c:val>
            <c:numRef>
              <c:f>x!$B$2:$B$363</c:f>
              <c:numCache>
                <c:formatCode>General</c:formatCode>
                <c:ptCount val="362"/>
                <c:pt idx="0">
                  <c:v>0.001</c:v>
                </c:pt>
                <c:pt idx="1">
                  <c:v>0.0005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3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7</c:v>
                </c:pt>
                <c:pt idx="11">
                  <c:v>0.007</c:v>
                </c:pt>
                <c:pt idx="12">
                  <c:v>0.006</c:v>
                </c:pt>
                <c:pt idx="13">
                  <c:v>0.005</c:v>
                </c:pt>
                <c:pt idx="14">
                  <c:v>0.007</c:v>
                </c:pt>
                <c:pt idx="15">
                  <c:v>0.004</c:v>
                </c:pt>
                <c:pt idx="16">
                  <c:v>0.006</c:v>
                </c:pt>
                <c:pt idx="17">
                  <c:v>0.005</c:v>
                </c:pt>
                <c:pt idx="18">
                  <c:v>0.007</c:v>
                </c:pt>
                <c:pt idx="19">
                  <c:v>0.008</c:v>
                </c:pt>
                <c:pt idx="20">
                  <c:v>0.004</c:v>
                </c:pt>
                <c:pt idx="21">
                  <c:v>0.006</c:v>
                </c:pt>
                <c:pt idx="22">
                  <c:v>0.003</c:v>
                </c:pt>
                <c:pt idx="23">
                  <c:v>0.004</c:v>
                </c:pt>
                <c:pt idx="24">
                  <c:v>0.008</c:v>
                </c:pt>
                <c:pt idx="25">
                  <c:v>0.007</c:v>
                </c:pt>
                <c:pt idx="26">
                  <c:v>0.006</c:v>
                </c:pt>
                <c:pt idx="27">
                  <c:v>0.005</c:v>
                </c:pt>
                <c:pt idx="28">
                  <c:v>0.005</c:v>
                </c:pt>
                <c:pt idx="29">
                  <c:v>0.01</c:v>
                </c:pt>
                <c:pt idx="30">
                  <c:v>0.003</c:v>
                </c:pt>
                <c:pt idx="31">
                  <c:v>0.003</c:v>
                </c:pt>
                <c:pt idx="32">
                  <c:v>0.003</c:v>
                </c:pt>
                <c:pt idx="33">
                  <c:v>0.003</c:v>
                </c:pt>
                <c:pt idx="34">
                  <c:v>0.004</c:v>
                </c:pt>
                <c:pt idx="35">
                  <c:v>0.007</c:v>
                </c:pt>
                <c:pt idx="36">
                  <c:v>0.004</c:v>
                </c:pt>
                <c:pt idx="37">
                  <c:v>0.007</c:v>
                </c:pt>
                <c:pt idx="38">
                  <c:v>0.004</c:v>
                </c:pt>
                <c:pt idx="39">
                  <c:v>0.004</c:v>
                </c:pt>
                <c:pt idx="40">
                  <c:v>0.004</c:v>
                </c:pt>
                <c:pt idx="41">
                  <c:v>0.005</c:v>
                </c:pt>
                <c:pt idx="42">
                  <c:v>0.007</c:v>
                </c:pt>
                <c:pt idx="43">
                  <c:v>0.004</c:v>
                </c:pt>
                <c:pt idx="44">
                  <c:v>0.004</c:v>
                </c:pt>
                <c:pt idx="45">
                  <c:v>0.004</c:v>
                </c:pt>
                <c:pt idx="46">
                  <c:v>0.003</c:v>
                </c:pt>
                <c:pt idx="47">
                  <c:v>0.007</c:v>
                </c:pt>
                <c:pt idx="48">
                  <c:v>0.003</c:v>
                </c:pt>
                <c:pt idx="49">
                  <c:v>0.004</c:v>
                </c:pt>
                <c:pt idx="50">
                  <c:v>0.002</c:v>
                </c:pt>
                <c:pt idx="51">
                  <c:v>0.005</c:v>
                </c:pt>
                <c:pt idx="52">
                  <c:v>0.009</c:v>
                </c:pt>
                <c:pt idx="53">
                  <c:v>0.009</c:v>
                </c:pt>
                <c:pt idx="54">
                  <c:v>0.009</c:v>
                </c:pt>
                <c:pt idx="55">
                  <c:v>0.008</c:v>
                </c:pt>
                <c:pt idx="56">
                  <c:v>0.008</c:v>
                </c:pt>
                <c:pt idx="57">
                  <c:v>0.008</c:v>
                </c:pt>
                <c:pt idx="58">
                  <c:v>0.008</c:v>
                </c:pt>
                <c:pt idx="59">
                  <c:v>0.009</c:v>
                </c:pt>
                <c:pt idx="60">
                  <c:v>0.008</c:v>
                </c:pt>
                <c:pt idx="61">
                  <c:v>0.008</c:v>
                </c:pt>
                <c:pt idx="62">
                  <c:v>0.007</c:v>
                </c:pt>
                <c:pt idx="63">
                  <c:v>0.007</c:v>
                </c:pt>
                <c:pt idx="64">
                  <c:v>0.005</c:v>
                </c:pt>
                <c:pt idx="65">
                  <c:v>0.008</c:v>
                </c:pt>
                <c:pt idx="66">
                  <c:v>0.001</c:v>
                </c:pt>
                <c:pt idx="67">
                  <c:v>0.002</c:v>
                </c:pt>
                <c:pt idx="68">
                  <c:v>0.003</c:v>
                </c:pt>
                <c:pt idx="69">
                  <c:v>0.008</c:v>
                </c:pt>
                <c:pt idx="70">
                  <c:v>0.006</c:v>
                </c:pt>
                <c:pt idx="71">
                  <c:v>0.01</c:v>
                </c:pt>
                <c:pt idx="72">
                  <c:v>0.007</c:v>
                </c:pt>
                <c:pt idx="73">
                  <c:v>0.006</c:v>
                </c:pt>
                <c:pt idx="74">
                  <c:v>0.006</c:v>
                </c:pt>
                <c:pt idx="75">
                  <c:v>0.007</c:v>
                </c:pt>
                <c:pt idx="76">
                  <c:v>0.006</c:v>
                </c:pt>
                <c:pt idx="77">
                  <c:v>0.005</c:v>
                </c:pt>
                <c:pt idx="78">
                  <c:v>0.004</c:v>
                </c:pt>
                <c:pt idx="79">
                  <c:v>0.004</c:v>
                </c:pt>
                <c:pt idx="80">
                  <c:v>0.006</c:v>
                </c:pt>
                <c:pt idx="81">
                  <c:v>0.011</c:v>
                </c:pt>
                <c:pt idx="82">
                  <c:v>0.005</c:v>
                </c:pt>
                <c:pt idx="83">
                  <c:v>0.012</c:v>
                </c:pt>
                <c:pt idx="84">
                  <c:v>1.326</c:v>
                </c:pt>
                <c:pt idx="85">
                  <c:v>0.006</c:v>
                </c:pt>
                <c:pt idx="86">
                  <c:v>0.005</c:v>
                </c:pt>
                <c:pt idx="87">
                  <c:v>0.004</c:v>
                </c:pt>
                <c:pt idx="88">
                  <c:v>0.011</c:v>
                </c:pt>
                <c:pt idx="89">
                  <c:v>0.012</c:v>
                </c:pt>
                <c:pt idx="90">
                  <c:v>0.013</c:v>
                </c:pt>
                <c:pt idx="91">
                  <c:v>0.007</c:v>
                </c:pt>
                <c:pt idx="92">
                  <c:v>0.015</c:v>
                </c:pt>
                <c:pt idx="93">
                  <c:v>0.018</c:v>
                </c:pt>
                <c:pt idx="94">
                  <c:v>0.015</c:v>
                </c:pt>
                <c:pt idx="95">
                  <c:v>0.014</c:v>
                </c:pt>
                <c:pt idx="96">
                  <c:v>0.006</c:v>
                </c:pt>
                <c:pt idx="97">
                  <c:v>0.015</c:v>
                </c:pt>
                <c:pt idx="98">
                  <c:v>0.019</c:v>
                </c:pt>
                <c:pt idx="99">
                  <c:v>0.014</c:v>
                </c:pt>
                <c:pt idx="100">
                  <c:v>0.013</c:v>
                </c:pt>
                <c:pt idx="101">
                  <c:v>0.006</c:v>
                </c:pt>
                <c:pt idx="102">
                  <c:v>0.006</c:v>
                </c:pt>
                <c:pt idx="103">
                  <c:v>0.003</c:v>
                </c:pt>
                <c:pt idx="104">
                  <c:v>0.011</c:v>
                </c:pt>
                <c:pt idx="105">
                  <c:v>0.005</c:v>
                </c:pt>
                <c:pt idx="106">
                  <c:v>0.004</c:v>
                </c:pt>
                <c:pt idx="107">
                  <c:v>0.003</c:v>
                </c:pt>
                <c:pt idx="108">
                  <c:v>0.003</c:v>
                </c:pt>
                <c:pt idx="109">
                  <c:v>0.076</c:v>
                </c:pt>
                <c:pt idx="110">
                  <c:v>0.004</c:v>
                </c:pt>
                <c:pt idx="111">
                  <c:v>0.003</c:v>
                </c:pt>
                <c:pt idx="112">
                  <c:v>0.003</c:v>
                </c:pt>
                <c:pt idx="113">
                  <c:v>0.005</c:v>
                </c:pt>
                <c:pt idx="114">
                  <c:v>0.012</c:v>
                </c:pt>
                <c:pt idx="115">
                  <c:v>0.009</c:v>
                </c:pt>
                <c:pt idx="116">
                  <c:v>0.009</c:v>
                </c:pt>
                <c:pt idx="117">
                  <c:v>0.007</c:v>
                </c:pt>
                <c:pt idx="118">
                  <c:v>0.007</c:v>
                </c:pt>
                <c:pt idx="119">
                  <c:v>0.008</c:v>
                </c:pt>
                <c:pt idx="120">
                  <c:v>0.007</c:v>
                </c:pt>
                <c:pt idx="121">
                  <c:v>0.008</c:v>
                </c:pt>
                <c:pt idx="122">
                  <c:v>0.006</c:v>
                </c:pt>
                <c:pt idx="123">
                  <c:v>0.007</c:v>
                </c:pt>
                <c:pt idx="124">
                  <c:v>0.007</c:v>
                </c:pt>
                <c:pt idx="125">
                  <c:v>0.006</c:v>
                </c:pt>
                <c:pt idx="126">
                  <c:v>0.004</c:v>
                </c:pt>
                <c:pt idx="127">
                  <c:v>0.004</c:v>
                </c:pt>
                <c:pt idx="128">
                  <c:v>0.005</c:v>
                </c:pt>
                <c:pt idx="129">
                  <c:v>0.004</c:v>
                </c:pt>
                <c:pt idx="130">
                  <c:v>0.006</c:v>
                </c:pt>
                <c:pt idx="131">
                  <c:v>0.004</c:v>
                </c:pt>
                <c:pt idx="132">
                  <c:v>0.003</c:v>
                </c:pt>
                <c:pt idx="133">
                  <c:v>0.003</c:v>
                </c:pt>
                <c:pt idx="134">
                  <c:v>0.004</c:v>
                </c:pt>
                <c:pt idx="135">
                  <c:v>0.006</c:v>
                </c:pt>
                <c:pt idx="136">
                  <c:v>0.008</c:v>
                </c:pt>
                <c:pt idx="137">
                  <c:v>0.013</c:v>
                </c:pt>
                <c:pt idx="138">
                  <c:v>0.013</c:v>
                </c:pt>
                <c:pt idx="139">
                  <c:v>0.01</c:v>
                </c:pt>
                <c:pt idx="140">
                  <c:v>0.01</c:v>
                </c:pt>
                <c:pt idx="141">
                  <c:v>0.009</c:v>
                </c:pt>
                <c:pt idx="142">
                  <c:v>0.008</c:v>
                </c:pt>
                <c:pt idx="143">
                  <c:v>0.011</c:v>
                </c:pt>
                <c:pt idx="144">
                  <c:v>0.008</c:v>
                </c:pt>
                <c:pt idx="145">
                  <c:v>0.007</c:v>
                </c:pt>
                <c:pt idx="146">
                  <c:v>0.008</c:v>
                </c:pt>
                <c:pt idx="147">
                  <c:v>0.007</c:v>
                </c:pt>
                <c:pt idx="148">
                  <c:v>0.008</c:v>
                </c:pt>
                <c:pt idx="149">
                  <c:v>0.008</c:v>
                </c:pt>
                <c:pt idx="150">
                  <c:v>0.008</c:v>
                </c:pt>
                <c:pt idx="151">
                  <c:v>0.004</c:v>
                </c:pt>
                <c:pt idx="152">
                  <c:v>0.005</c:v>
                </c:pt>
                <c:pt idx="153">
                  <c:v>0.005</c:v>
                </c:pt>
                <c:pt idx="154">
                  <c:v>0.005</c:v>
                </c:pt>
                <c:pt idx="155">
                  <c:v>0.007</c:v>
                </c:pt>
                <c:pt idx="156">
                  <c:v>0.004</c:v>
                </c:pt>
                <c:pt idx="157">
                  <c:v>0.005</c:v>
                </c:pt>
                <c:pt idx="158">
                  <c:v>0.005</c:v>
                </c:pt>
                <c:pt idx="159">
                  <c:v>0.005</c:v>
                </c:pt>
                <c:pt idx="160">
                  <c:v>0.015</c:v>
                </c:pt>
                <c:pt idx="161">
                  <c:v>0.008</c:v>
                </c:pt>
                <c:pt idx="162">
                  <c:v>0.018</c:v>
                </c:pt>
                <c:pt idx="163">
                  <c:v>0.014</c:v>
                </c:pt>
                <c:pt idx="164">
                  <c:v>0.016</c:v>
                </c:pt>
                <c:pt idx="165">
                  <c:v>0.015</c:v>
                </c:pt>
                <c:pt idx="166">
                  <c:v>0.017</c:v>
                </c:pt>
                <c:pt idx="167">
                  <c:v>0.018</c:v>
                </c:pt>
                <c:pt idx="168">
                  <c:v>0.021</c:v>
                </c:pt>
                <c:pt idx="169">
                  <c:v>0.008</c:v>
                </c:pt>
                <c:pt idx="170">
                  <c:v>0.009</c:v>
                </c:pt>
                <c:pt idx="171">
                  <c:v>0.008</c:v>
                </c:pt>
                <c:pt idx="172">
                  <c:v>0.021</c:v>
                </c:pt>
                <c:pt idx="173">
                  <c:v>0.012</c:v>
                </c:pt>
                <c:pt idx="174">
                  <c:v>0.008</c:v>
                </c:pt>
                <c:pt idx="175">
                  <c:v>0.005</c:v>
                </c:pt>
                <c:pt idx="176">
                  <c:v>0.013</c:v>
                </c:pt>
                <c:pt idx="177">
                  <c:v>0.006</c:v>
                </c:pt>
                <c:pt idx="178">
                  <c:v>0.006</c:v>
                </c:pt>
                <c:pt idx="179">
                  <c:v>0.005</c:v>
                </c:pt>
                <c:pt idx="180">
                  <c:v>0.005</c:v>
                </c:pt>
                <c:pt idx="181">
                  <c:v>0.012</c:v>
                </c:pt>
                <c:pt idx="182">
                  <c:v>0.007</c:v>
                </c:pt>
                <c:pt idx="183">
                  <c:v>0.006</c:v>
                </c:pt>
                <c:pt idx="184">
                  <c:v>0.012</c:v>
                </c:pt>
                <c:pt idx="185">
                  <c:v>0.023</c:v>
                </c:pt>
                <c:pt idx="186">
                  <c:v>0.014</c:v>
                </c:pt>
                <c:pt idx="187">
                  <c:v>0.013</c:v>
                </c:pt>
                <c:pt idx="188">
                  <c:v>0.011</c:v>
                </c:pt>
                <c:pt idx="189">
                  <c:v>0.008</c:v>
                </c:pt>
                <c:pt idx="190">
                  <c:v>0.01</c:v>
                </c:pt>
                <c:pt idx="191">
                  <c:v>0.01</c:v>
                </c:pt>
                <c:pt idx="192">
                  <c:v>0.01</c:v>
                </c:pt>
                <c:pt idx="193">
                  <c:v>0.009</c:v>
                </c:pt>
                <c:pt idx="194">
                  <c:v>0.009</c:v>
                </c:pt>
                <c:pt idx="195">
                  <c:v>0.01</c:v>
                </c:pt>
                <c:pt idx="196">
                  <c:v>0.011</c:v>
                </c:pt>
                <c:pt idx="197">
                  <c:v>0.007</c:v>
                </c:pt>
                <c:pt idx="198">
                  <c:v>0.007</c:v>
                </c:pt>
                <c:pt idx="199">
                  <c:v>0.008</c:v>
                </c:pt>
                <c:pt idx="200">
                  <c:v>0.006</c:v>
                </c:pt>
                <c:pt idx="201">
                  <c:v>0.007</c:v>
                </c:pt>
                <c:pt idx="202">
                  <c:v>0.006</c:v>
                </c:pt>
                <c:pt idx="203">
                  <c:v>0.008</c:v>
                </c:pt>
                <c:pt idx="204">
                  <c:v>0.006</c:v>
                </c:pt>
                <c:pt idx="205">
                  <c:v>0.089</c:v>
                </c:pt>
                <c:pt idx="206">
                  <c:v>0.007</c:v>
                </c:pt>
                <c:pt idx="207">
                  <c:v>0.011</c:v>
                </c:pt>
                <c:pt idx="208">
                  <c:v>406.822</c:v>
                </c:pt>
                <c:pt idx="209">
                  <c:v>0.015</c:v>
                </c:pt>
                <c:pt idx="210">
                  <c:v>0.011</c:v>
                </c:pt>
                <c:pt idx="211">
                  <c:v>0.013</c:v>
                </c:pt>
                <c:pt idx="212">
                  <c:v>0.014</c:v>
                </c:pt>
                <c:pt idx="213">
                  <c:v>0.014</c:v>
                </c:pt>
                <c:pt idx="214">
                  <c:v>0.012</c:v>
                </c:pt>
                <c:pt idx="215">
                  <c:v>0.01</c:v>
                </c:pt>
                <c:pt idx="216">
                  <c:v>0.011</c:v>
                </c:pt>
                <c:pt idx="217">
                  <c:v>0.01</c:v>
                </c:pt>
                <c:pt idx="218">
                  <c:v>0.01</c:v>
                </c:pt>
                <c:pt idx="219">
                  <c:v>0.009</c:v>
                </c:pt>
                <c:pt idx="220">
                  <c:v>0.012</c:v>
                </c:pt>
                <c:pt idx="221">
                  <c:v>0.018</c:v>
                </c:pt>
                <c:pt idx="222">
                  <c:v>0.012</c:v>
                </c:pt>
                <c:pt idx="223">
                  <c:v>0.015</c:v>
                </c:pt>
                <c:pt idx="224">
                  <c:v>0.007</c:v>
                </c:pt>
                <c:pt idx="225">
                  <c:v>0.014</c:v>
                </c:pt>
                <c:pt idx="226">
                  <c:v>0.013</c:v>
                </c:pt>
                <c:pt idx="227">
                  <c:v>6572.831</c:v>
                </c:pt>
                <c:pt idx="228">
                  <c:v>19800</c:v>
                </c:pt>
                <c:pt idx="229">
                  <c:v>0.029</c:v>
                </c:pt>
                <c:pt idx="230">
                  <c:v>19800</c:v>
                </c:pt>
                <c:pt idx="231">
                  <c:v>0.022</c:v>
                </c:pt>
                <c:pt idx="232">
                  <c:v>0.015</c:v>
                </c:pt>
                <c:pt idx="233">
                  <c:v>0.016</c:v>
                </c:pt>
                <c:pt idx="234">
                  <c:v>0.012</c:v>
                </c:pt>
                <c:pt idx="235">
                  <c:v>0.014</c:v>
                </c:pt>
                <c:pt idx="236">
                  <c:v>0.013</c:v>
                </c:pt>
                <c:pt idx="237">
                  <c:v>0.019</c:v>
                </c:pt>
                <c:pt idx="238">
                  <c:v>0.017</c:v>
                </c:pt>
                <c:pt idx="239">
                  <c:v>0.019</c:v>
                </c:pt>
                <c:pt idx="240">
                  <c:v>0.013</c:v>
                </c:pt>
                <c:pt idx="241">
                  <c:v>0.009</c:v>
                </c:pt>
                <c:pt idx="242">
                  <c:v>0.022</c:v>
                </c:pt>
                <c:pt idx="243">
                  <c:v>0.008</c:v>
                </c:pt>
                <c:pt idx="244">
                  <c:v>0.008</c:v>
                </c:pt>
                <c:pt idx="245">
                  <c:v>0.009</c:v>
                </c:pt>
                <c:pt idx="246">
                  <c:v>0.008</c:v>
                </c:pt>
                <c:pt idx="247">
                  <c:v>0.019</c:v>
                </c:pt>
                <c:pt idx="248">
                  <c:v>0.009</c:v>
                </c:pt>
                <c:pt idx="249">
                  <c:v>4.113</c:v>
                </c:pt>
                <c:pt idx="250">
                  <c:v>13.455</c:v>
                </c:pt>
                <c:pt idx="251">
                  <c:v>12.608</c:v>
                </c:pt>
                <c:pt idx="252">
                  <c:v>0.015</c:v>
                </c:pt>
                <c:pt idx="253">
                  <c:v>0.016</c:v>
                </c:pt>
                <c:pt idx="254">
                  <c:v>0.016</c:v>
                </c:pt>
                <c:pt idx="255">
                  <c:v>0.016</c:v>
                </c:pt>
                <c:pt idx="256">
                  <c:v>0.018</c:v>
                </c:pt>
                <c:pt idx="257">
                  <c:v>0.017</c:v>
                </c:pt>
                <c:pt idx="258">
                  <c:v>0.014</c:v>
                </c:pt>
                <c:pt idx="259">
                  <c:v>0.015</c:v>
                </c:pt>
                <c:pt idx="260">
                  <c:v>0.015</c:v>
                </c:pt>
                <c:pt idx="261">
                  <c:v>0.015</c:v>
                </c:pt>
                <c:pt idx="262">
                  <c:v>0.016</c:v>
                </c:pt>
                <c:pt idx="263">
                  <c:v>0.016</c:v>
                </c:pt>
                <c:pt idx="264">
                  <c:v>0.014</c:v>
                </c:pt>
                <c:pt idx="265">
                  <c:v>0.018</c:v>
                </c:pt>
                <c:pt idx="266">
                  <c:v>0.02</c:v>
                </c:pt>
                <c:pt idx="267">
                  <c:v>0.013</c:v>
                </c:pt>
                <c:pt idx="268">
                  <c:v>0.01</c:v>
                </c:pt>
                <c:pt idx="269">
                  <c:v>0.014</c:v>
                </c:pt>
                <c:pt idx="270">
                  <c:v>21.074</c:v>
                </c:pt>
                <c:pt idx="271">
                  <c:v>19800</c:v>
                </c:pt>
                <c:pt idx="272">
                  <c:v>0.019</c:v>
                </c:pt>
                <c:pt idx="273">
                  <c:v>0.018</c:v>
                </c:pt>
                <c:pt idx="274">
                  <c:v>0.018</c:v>
                </c:pt>
                <c:pt idx="275">
                  <c:v>0.016</c:v>
                </c:pt>
                <c:pt idx="276">
                  <c:v>0.015</c:v>
                </c:pt>
                <c:pt idx="277">
                  <c:v>0.015</c:v>
                </c:pt>
                <c:pt idx="278">
                  <c:v>0.015</c:v>
                </c:pt>
                <c:pt idx="279">
                  <c:v>0.011</c:v>
                </c:pt>
                <c:pt idx="280">
                  <c:v>0.012</c:v>
                </c:pt>
                <c:pt idx="281">
                  <c:v>0.011</c:v>
                </c:pt>
                <c:pt idx="282">
                  <c:v>0.011</c:v>
                </c:pt>
                <c:pt idx="283">
                  <c:v>0.011</c:v>
                </c:pt>
                <c:pt idx="284">
                  <c:v>0.011</c:v>
                </c:pt>
                <c:pt idx="285">
                  <c:v>0.014</c:v>
                </c:pt>
                <c:pt idx="286">
                  <c:v>0.011</c:v>
                </c:pt>
                <c:pt idx="287">
                  <c:v>19800</c:v>
                </c:pt>
                <c:pt idx="288">
                  <c:v>0.034</c:v>
                </c:pt>
                <c:pt idx="289">
                  <c:v>19800</c:v>
                </c:pt>
                <c:pt idx="290">
                  <c:v>0.019</c:v>
                </c:pt>
                <c:pt idx="291">
                  <c:v>0.019</c:v>
                </c:pt>
                <c:pt idx="292">
                  <c:v>0.019</c:v>
                </c:pt>
                <c:pt idx="293">
                  <c:v>0.017</c:v>
                </c:pt>
                <c:pt idx="294">
                  <c:v>0.013</c:v>
                </c:pt>
                <c:pt idx="295">
                  <c:v>0.013</c:v>
                </c:pt>
                <c:pt idx="296">
                  <c:v>0.017</c:v>
                </c:pt>
                <c:pt idx="297">
                  <c:v>0.015</c:v>
                </c:pt>
                <c:pt idx="298">
                  <c:v>0.013</c:v>
                </c:pt>
                <c:pt idx="299">
                  <c:v>0.012</c:v>
                </c:pt>
                <c:pt idx="300">
                  <c:v>0.013</c:v>
                </c:pt>
                <c:pt idx="301">
                  <c:v>0.014</c:v>
                </c:pt>
                <c:pt idx="302">
                  <c:v>0.016</c:v>
                </c:pt>
                <c:pt idx="303">
                  <c:v>0.026</c:v>
                </c:pt>
                <c:pt idx="304">
                  <c:v>0.021</c:v>
                </c:pt>
                <c:pt idx="305">
                  <c:v>19800</c:v>
                </c:pt>
                <c:pt idx="306">
                  <c:v>0.021</c:v>
                </c:pt>
                <c:pt idx="307">
                  <c:v>0.025</c:v>
                </c:pt>
                <c:pt idx="308">
                  <c:v>0.025</c:v>
                </c:pt>
                <c:pt idx="309">
                  <c:v>0.017</c:v>
                </c:pt>
                <c:pt idx="310">
                  <c:v>0.016</c:v>
                </c:pt>
                <c:pt idx="311">
                  <c:v>0.019</c:v>
                </c:pt>
                <c:pt idx="312">
                  <c:v>0.021</c:v>
                </c:pt>
                <c:pt idx="313">
                  <c:v>0.016</c:v>
                </c:pt>
                <c:pt idx="314">
                  <c:v>0.016</c:v>
                </c:pt>
                <c:pt idx="315">
                  <c:v>19800</c:v>
                </c:pt>
                <c:pt idx="316">
                  <c:v>0.014</c:v>
                </c:pt>
                <c:pt idx="317">
                  <c:v>0.18</c:v>
                </c:pt>
                <c:pt idx="318">
                  <c:v>0.021</c:v>
                </c:pt>
                <c:pt idx="319">
                  <c:v>0.022</c:v>
                </c:pt>
                <c:pt idx="320">
                  <c:v>0.022</c:v>
                </c:pt>
                <c:pt idx="321">
                  <c:v>0.019</c:v>
                </c:pt>
                <c:pt idx="322">
                  <c:v>0.016</c:v>
                </c:pt>
                <c:pt idx="323">
                  <c:v>0.018</c:v>
                </c:pt>
                <c:pt idx="324">
                  <c:v>0.017</c:v>
                </c:pt>
                <c:pt idx="325">
                  <c:v>0.017</c:v>
                </c:pt>
                <c:pt idx="326">
                  <c:v>0.018</c:v>
                </c:pt>
                <c:pt idx="327">
                  <c:v>0.057</c:v>
                </c:pt>
                <c:pt idx="328">
                  <c:v>0.055</c:v>
                </c:pt>
                <c:pt idx="329">
                  <c:v>0.02</c:v>
                </c:pt>
                <c:pt idx="330">
                  <c:v>0.026</c:v>
                </c:pt>
                <c:pt idx="331">
                  <c:v>0.461</c:v>
                </c:pt>
                <c:pt idx="332">
                  <c:v>0.024</c:v>
                </c:pt>
                <c:pt idx="333">
                  <c:v>0.025</c:v>
                </c:pt>
                <c:pt idx="334">
                  <c:v>0.019</c:v>
                </c:pt>
                <c:pt idx="335">
                  <c:v>0.019</c:v>
                </c:pt>
                <c:pt idx="336">
                  <c:v>0.02</c:v>
                </c:pt>
                <c:pt idx="337">
                  <c:v>0.019</c:v>
                </c:pt>
                <c:pt idx="338">
                  <c:v>0.02</c:v>
                </c:pt>
                <c:pt idx="339">
                  <c:v>19800</c:v>
                </c:pt>
                <c:pt idx="340">
                  <c:v>0.027</c:v>
                </c:pt>
                <c:pt idx="341">
                  <c:v>0.021</c:v>
                </c:pt>
                <c:pt idx="342">
                  <c:v>0.021</c:v>
                </c:pt>
                <c:pt idx="343">
                  <c:v>0.022</c:v>
                </c:pt>
                <c:pt idx="344">
                  <c:v>0.021</c:v>
                </c:pt>
                <c:pt idx="345">
                  <c:v>0.047</c:v>
                </c:pt>
                <c:pt idx="346">
                  <c:v>0.125</c:v>
                </c:pt>
                <c:pt idx="347">
                  <c:v>0.031</c:v>
                </c:pt>
                <c:pt idx="348">
                  <c:v>0.025</c:v>
                </c:pt>
                <c:pt idx="349">
                  <c:v>0.029</c:v>
                </c:pt>
                <c:pt idx="350">
                  <c:v>19800</c:v>
                </c:pt>
                <c:pt idx="351">
                  <c:v>1.043</c:v>
                </c:pt>
                <c:pt idx="352">
                  <c:v>0.035</c:v>
                </c:pt>
                <c:pt idx="353">
                  <c:v>0.027</c:v>
                </c:pt>
                <c:pt idx="354">
                  <c:v>0.026</c:v>
                </c:pt>
                <c:pt idx="355">
                  <c:v>0.158</c:v>
                </c:pt>
                <c:pt idx="356">
                  <c:v>0.037</c:v>
                </c:pt>
                <c:pt idx="357">
                  <c:v>0.031</c:v>
                </c:pt>
                <c:pt idx="358">
                  <c:v>0.043</c:v>
                </c:pt>
                <c:pt idx="359">
                  <c:v>0.086</c:v>
                </c:pt>
                <c:pt idx="360">
                  <c:v>19800</c:v>
                </c:pt>
                <c:pt idx="361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x!$C$1</c:f>
              <c:strCache>
                <c:ptCount val="1"/>
                <c:pt idx="0">
                  <c:v>with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A$2:$A$363</c:f>
              <c:strCach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</c:strCache>
            </c:strRef>
          </c:cat>
          <c:val>
            <c:numRef>
              <c:f>x!$C$2:$C$363</c:f>
              <c:numCache>
                <c:formatCode>General</c:formatCode>
                <c:ptCount val="362"/>
                <c:pt idx="0">
                  <c:v>0.001</c:v>
                </c:pt>
                <c:pt idx="1">
                  <c:v>0.001</c:v>
                </c:pt>
                <c:pt idx="2">
                  <c:v>0.002</c:v>
                </c:pt>
                <c:pt idx="3">
                  <c:v>0.002</c:v>
                </c:pt>
                <c:pt idx="4">
                  <c:v>0.003</c:v>
                </c:pt>
                <c:pt idx="5">
                  <c:v>0.003</c:v>
                </c:pt>
                <c:pt idx="6">
                  <c:v>0.005</c:v>
                </c:pt>
                <c:pt idx="7">
                  <c:v>0.005</c:v>
                </c:pt>
                <c:pt idx="8">
                  <c:v>0.005</c:v>
                </c:pt>
                <c:pt idx="9">
                  <c:v>0.002</c:v>
                </c:pt>
                <c:pt idx="10">
                  <c:v>0.006</c:v>
                </c:pt>
                <c:pt idx="11">
                  <c:v>0.006</c:v>
                </c:pt>
                <c:pt idx="12">
                  <c:v>0.006</c:v>
                </c:pt>
                <c:pt idx="13">
                  <c:v>0.003</c:v>
                </c:pt>
                <c:pt idx="14">
                  <c:v>0.006</c:v>
                </c:pt>
                <c:pt idx="15">
                  <c:v>0.004</c:v>
                </c:pt>
                <c:pt idx="16">
                  <c:v>0.004</c:v>
                </c:pt>
                <c:pt idx="17">
                  <c:v>0.007</c:v>
                </c:pt>
                <c:pt idx="18">
                  <c:v>0.003</c:v>
                </c:pt>
                <c:pt idx="19">
                  <c:v>0.005</c:v>
                </c:pt>
                <c:pt idx="20">
                  <c:v>0.003</c:v>
                </c:pt>
                <c:pt idx="21">
                  <c:v>0.002</c:v>
                </c:pt>
                <c:pt idx="22">
                  <c:v>0.003</c:v>
                </c:pt>
                <c:pt idx="23">
                  <c:v>0.001</c:v>
                </c:pt>
                <c:pt idx="24">
                  <c:v>0.004</c:v>
                </c:pt>
                <c:pt idx="25">
                  <c:v>0.004</c:v>
                </c:pt>
                <c:pt idx="26">
                  <c:v>0.003</c:v>
                </c:pt>
                <c:pt idx="27">
                  <c:v>0.006</c:v>
                </c:pt>
                <c:pt idx="28">
                  <c:v>0.003</c:v>
                </c:pt>
                <c:pt idx="29">
                  <c:v>0.004</c:v>
                </c:pt>
                <c:pt idx="30">
                  <c:v>0.003</c:v>
                </c:pt>
                <c:pt idx="31">
                  <c:v>0.003</c:v>
                </c:pt>
                <c:pt idx="32">
                  <c:v>0.001</c:v>
                </c:pt>
                <c:pt idx="33">
                  <c:v>0.002</c:v>
                </c:pt>
                <c:pt idx="34">
                  <c:v>0.002</c:v>
                </c:pt>
                <c:pt idx="35">
                  <c:v>0.004</c:v>
                </c:pt>
                <c:pt idx="36">
                  <c:v>0.004</c:v>
                </c:pt>
                <c:pt idx="37">
                  <c:v>0.007</c:v>
                </c:pt>
                <c:pt idx="38">
                  <c:v>0.004</c:v>
                </c:pt>
                <c:pt idx="39">
                  <c:v>0.005</c:v>
                </c:pt>
                <c:pt idx="40">
                  <c:v>0.005</c:v>
                </c:pt>
                <c:pt idx="41">
                  <c:v>0.003</c:v>
                </c:pt>
                <c:pt idx="42">
                  <c:v>0.004</c:v>
                </c:pt>
                <c:pt idx="43">
                  <c:v>0.002</c:v>
                </c:pt>
                <c:pt idx="44">
                  <c:v>0.005</c:v>
                </c:pt>
                <c:pt idx="45">
                  <c:v>0.003</c:v>
                </c:pt>
                <c:pt idx="46">
                  <c:v>0.004</c:v>
                </c:pt>
                <c:pt idx="47">
                  <c:v>0.002</c:v>
                </c:pt>
                <c:pt idx="48">
                  <c:v>0.003</c:v>
                </c:pt>
                <c:pt idx="49">
                  <c:v>0.001</c:v>
                </c:pt>
                <c:pt idx="50">
                  <c:v>0.002</c:v>
                </c:pt>
                <c:pt idx="51">
                  <c:v>0.013</c:v>
                </c:pt>
                <c:pt idx="52">
                  <c:v>0.005</c:v>
                </c:pt>
                <c:pt idx="53">
                  <c:v>0.005</c:v>
                </c:pt>
                <c:pt idx="54">
                  <c:v>0.004</c:v>
                </c:pt>
                <c:pt idx="55">
                  <c:v>0.005</c:v>
                </c:pt>
                <c:pt idx="56">
                  <c:v>0.005</c:v>
                </c:pt>
                <c:pt idx="57">
                  <c:v>0.004</c:v>
                </c:pt>
                <c:pt idx="58">
                  <c:v>0.005</c:v>
                </c:pt>
                <c:pt idx="59">
                  <c:v>0.005</c:v>
                </c:pt>
                <c:pt idx="60">
                  <c:v>0.004</c:v>
                </c:pt>
                <c:pt idx="61">
                  <c:v>0.002</c:v>
                </c:pt>
                <c:pt idx="62">
                  <c:v>0.002</c:v>
                </c:pt>
                <c:pt idx="63">
                  <c:v>0.002</c:v>
                </c:pt>
                <c:pt idx="64">
                  <c:v>0.002</c:v>
                </c:pt>
                <c:pt idx="65">
                  <c:v>0.002</c:v>
                </c:pt>
                <c:pt idx="66">
                  <c:v>0.004</c:v>
                </c:pt>
                <c:pt idx="67">
                  <c:v>0.003</c:v>
                </c:pt>
                <c:pt idx="68">
                  <c:v>0.003</c:v>
                </c:pt>
                <c:pt idx="69">
                  <c:v>0.02</c:v>
                </c:pt>
                <c:pt idx="70">
                  <c:v>0.006</c:v>
                </c:pt>
                <c:pt idx="71">
                  <c:v>0.007</c:v>
                </c:pt>
                <c:pt idx="72">
                  <c:v>0.006</c:v>
                </c:pt>
                <c:pt idx="73">
                  <c:v>0.006</c:v>
                </c:pt>
                <c:pt idx="74">
                  <c:v>0.007</c:v>
                </c:pt>
                <c:pt idx="75">
                  <c:v>0.006</c:v>
                </c:pt>
                <c:pt idx="76">
                  <c:v>0.006</c:v>
                </c:pt>
                <c:pt idx="77">
                  <c:v>0.004</c:v>
                </c:pt>
                <c:pt idx="78">
                  <c:v>0.004</c:v>
                </c:pt>
                <c:pt idx="79">
                  <c:v>0.004</c:v>
                </c:pt>
                <c:pt idx="80">
                  <c:v>0.006</c:v>
                </c:pt>
                <c:pt idx="81">
                  <c:v>0.007</c:v>
                </c:pt>
                <c:pt idx="82">
                  <c:v>0.003</c:v>
                </c:pt>
                <c:pt idx="83">
                  <c:v>0.011</c:v>
                </c:pt>
                <c:pt idx="84">
                  <c:v>3.26</c:v>
                </c:pt>
                <c:pt idx="85">
                  <c:v>0.009</c:v>
                </c:pt>
                <c:pt idx="86">
                  <c:v>0.013</c:v>
                </c:pt>
                <c:pt idx="87">
                  <c:v>0.006</c:v>
                </c:pt>
                <c:pt idx="88">
                  <c:v>0.012</c:v>
                </c:pt>
                <c:pt idx="89">
                  <c:v>0.006</c:v>
                </c:pt>
                <c:pt idx="90">
                  <c:v>0.051</c:v>
                </c:pt>
                <c:pt idx="91">
                  <c:v>0.007</c:v>
                </c:pt>
                <c:pt idx="92">
                  <c:v>0.007</c:v>
                </c:pt>
                <c:pt idx="93">
                  <c:v>0.006</c:v>
                </c:pt>
                <c:pt idx="94">
                  <c:v>0.007</c:v>
                </c:pt>
                <c:pt idx="95">
                  <c:v>0.007</c:v>
                </c:pt>
                <c:pt idx="96">
                  <c:v>0.008</c:v>
                </c:pt>
                <c:pt idx="97">
                  <c:v>0.006</c:v>
                </c:pt>
                <c:pt idx="98">
                  <c:v>0.006</c:v>
                </c:pt>
                <c:pt idx="99">
                  <c:v>0.006</c:v>
                </c:pt>
                <c:pt idx="100">
                  <c:v>0.004</c:v>
                </c:pt>
                <c:pt idx="101">
                  <c:v>0.003</c:v>
                </c:pt>
                <c:pt idx="102">
                  <c:v>0.004</c:v>
                </c:pt>
                <c:pt idx="103">
                  <c:v>0.005</c:v>
                </c:pt>
                <c:pt idx="104">
                  <c:v>0.003</c:v>
                </c:pt>
                <c:pt idx="105">
                  <c:v>0.005</c:v>
                </c:pt>
                <c:pt idx="106">
                  <c:v>0.003</c:v>
                </c:pt>
                <c:pt idx="107">
                  <c:v>0.003</c:v>
                </c:pt>
                <c:pt idx="108">
                  <c:v>0.003</c:v>
                </c:pt>
                <c:pt idx="109">
                  <c:v>1.056</c:v>
                </c:pt>
                <c:pt idx="110">
                  <c:v>0.004</c:v>
                </c:pt>
                <c:pt idx="111">
                  <c:v>0.004</c:v>
                </c:pt>
                <c:pt idx="112">
                  <c:v>0.004</c:v>
                </c:pt>
                <c:pt idx="113">
                  <c:v>0.011</c:v>
                </c:pt>
                <c:pt idx="114">
                  <c:v>0.008</c:v>
                </c:pt>
                <c:pt idx="115">
                  <c:v>0.009</c:v>
                </c:pt>
                <c:pt idx="116">
                  <c:v>0.008</c:v>
                </c:pt>
                <c:pt idx="117">
                  <c:v>0.008</c:v>
                </c:pt>
                <c:pt idx="118">
                  <c:v>0.006</c:v>
                </c:pt>
                <c:pt idx="119">
                  <c:v>0.007</c:v>
                </c:pt>
                <c:pt idx="120">
                  <c:v>0.005</c:v>
                </c:pt>
                <c:pt idx="121">
                  <c:v>0.009</c:v>
                </c:pt>
                <c:pt idx="122">
                  <c:v>0.007</c:v>
                </c:pt>
                <c:pt idx="123">
                  <c:v>0.005</c:v>
                </c:pt>
                <c:pt idx="124">
                  <c:v>0.009</c:v>
                </c:pt>
                <c:pt idx="125">
                  <c:v>0.004</c:v>
                </c:pt>
                <c:pt idx="126">
                  <c:v>0.003</c:v>
                </c:pt>
                <c:pt idx="127">
                  <c:v>0.004</c:v>
                </c:pt>
                <c:pt idx="128">
                  <c:v>0.008</c:v>
                </c:pt>
                <c:pt idx="129">
                  <c:v>0.003</c:v>
                </c:pt>
                <c:pt idx="130">
                  <c:v>0.004</c:v>
                </c:pt>
                <c:pt idx="131">
                  <c:v>0.004</c:v>
                </c:pt>
                <c:pt idx="132">
                  <c:v>0.003</c:v>
                </c:pt>
                <c:pt idx="133">
                  <c:v>0.003</c:v>
                </c:pt>
                <c:pt idx="134">
                  <c:v>0.004</c:v>
                </c:pt>
                <c:pt idx="135">
                  <c:v>0.026</c:v>
                </c:pt>
                <c:pt idx="136">
                  <c:v>0.03</c:v>
                </c:pt>
                <c:pt idx="137">
                  <c:v>0.29</c:v>
                </c:pt>
                <c:pt idx="138">
                  <c:v>0.01</c:v>
                </c:pt>
                <c:pt idx="139">
                  <c:v>0.01</c:v>
                </c:pt>
                <c:pt idx="140">
                  <c:v>0.008</c:v>
                </c:pt>
                <c:pt idx="141">
                  <c:v>0.008</c:v>
                </c:pt>
                <c:pt idx="142">
                  <c:v>0.008</c:v>
                </c:pt>
                <c:pt idx="143">
                  <c:v>0.005</c:v>
                </c:pt>
                <c:pt idx="144">
                  <c:v>0.005</c:v>
                </c:pt>
                <c:pt idx="145">
                  <c:v>0.005</c:v>
                </c:pt>
                <c:pt idx="146">
                  <c:v>0.007</c:v>
                </c:pt>
                <c:pt idx="147">
                  <c:v>0.006</c:v>
                </c:pt>
                <c:pt idx="148">
                  <c:v>0.004</c:v>
                </c:pt>
                <c:pt idx="149">
                  <c:v>0.004</c:v>
                </c:pt>
                <c:pt idx="150">
                  <c:v>0.005</c:v>
                </c:pt>
                <c:pt idx="151">
                  <c:v>0.004</c:v>
                </c:pt>
                <c:pt idx="152">
                  <c:v>0.004</c:v>
                </c:pt>
                <c:pt idx="153">
                  <c:v>0.004</c:v>
                </c:pt>
                <c:pt idx="154">
                  <c:v>0.004</c:v>
                </c:pt>
                <c:pt idx="155">
                  <c:v>0.005</c:v>
                </c:pt>
                <c:pt idx="156">
                  <c:v>0.004</c:v>
                </c:pt>
                <c:pt idx="157">
                  <c:v>0.004</c:v>
                </c:pt>
                <c:pt idx="158">
                  <c:v>0.003</c:v>
                </c:pt>
                <c:pt idx="159">
                  <c:v>0.005</c:v>
                </c:pt>
                <c:pt idx="160">
                  <c:v>0.01</c:v>
                </c:pt>
                <c:pt idx="161">
                  <c:v>1.881</c:v>
                </c:pt>
                <c:pt idx="162">
                  <c:v>0.011</c:v>
                </c:pt>
                <c:pt idx="163">
                  <c:v>0.01</c:v>
                </c:pt>
                <c:pt idx="164">
                  <c:v>0.009</c:v>
                </c:pt>
                <c:pt idx="165">
                  <c:v>0.009</c:v>
                </c:pt>
                <c:pt idx="166">
                  <c:v>0.008</c:v>
                </c:pt>
                <c:pt idx="167">
                  <c:v>0.008</c:v>
                </c:pt>
                <c:pt idx="168">
                  <c:v>0.005</c:v>
                </c:pt>
                <c:pt idx="169">
                  <c:v>0.005</c:v>
                </c:pt>
                <c:pt idx="170">
                  <c:v>0.006</c:v>
                </c:pt>
                <c:pt idx="171">
                  <c:v>0.005</c:v>
                </c:pt>
                <c:pt idx="172">
                  <c:v>0.005</c:v>
                </c:pt>
                <c:pt idx="173">
                  <c:v>0.005</c:v>
                </c:pt>
                <c:pt idx="174">
                  <c:v>0.005</c:v>
                </c:pt>
                <c:pt idx="175">
                  <c:v>0.004</c:v>
                </c:pt>
                <c:pt idx="176">
                  <c:v>0.005</c:v>
                </c:pt>
                <c:pt idx="177">
                  <c:v>0.01</c:v>
                </c:pt>
                <c:pt idx="178">
                  <c:v>0.005</c:v>
                </c:pt>
                <c:pt idx="179">
                  <c:v>0.005</c:v>
                </c:pt>
                <c:pt idx="180">
                  <c:v>0.005</c:v>
                </c:pt>
                <c:pt idx="181">
                  <c:v>0.004</c:v>
                </c:pt>
                <c:pt idx="182">
                  <c:v>0.006</c:v>
                </c:pt>
                <c:pt idx="183">
                  <c:v>0.006</c:v>
                </c:pt>
                <c:pt idx="184">
                  <c:v>0.127</c:v>
                </c:pt>
                <c:pt idx="185">
                  <c:v>0.4</c:v>
                </c:pt>
                <c:pt idx="186">
                  <c:v>0.013</c:v>
                </c:pt>
                <c:pt idx="187">
                  <c:v>0.011</c:v>
                </c:pt>
                <c:pt idx="188">
                  <c:v>0.009</c:v>
                </c:pt>
                <c:pt idx="189">
                  <c:v>0.018</c:v>
                </c:pt>
                <c:pt idx="190">
                  <c:v>0.008</c:v>
                </c:pt>
                <c:pt idx="191">
                  <c:v>0.009</c:v>
                </c:pt>
                <c:pt idx="192">
                  <c:v>0.006</c:v>
                </c:pt>
                <c:pt idx="193">
                  <c:v>0.006</c:v>
                </c:pt>
                <c:pt idx="194">
                  <c:v>0.006</c:v>
                </c:pt>
                <c:pt idx="195">
                  <c:v>0.007</c:v>
                </c:pt>
                <c:pt idx="196">
                  <c:v>0.005</c:v>
                </c:pt>
                <c:pt idx="197">
                  <c:v>0.006</c:v>
                </c:pt>
                <c:pt idx="198">
                  <c:v>0.006</c:v>
                </c:pt>
                <c:pt idx="199">
                  <c:v>0.006</c:v>
                </c:pt>
                <c:pt idx="200">
                  <c:v>0.008</c:v>
                </c:pt>
                <c:pt idx="201">
                  <c:v>0.007</c:v>
                </c:pt>
                <c:pt idx="202">
                  <c:v>0.006</c:v>
                </c:pt>
                <c:pt idx="203">
                  <c:v>0.006</c:v>
                </c:pt>
                <c:pt idx="204">
                  <c:v>0.006</c:v>
                </c:pt>
                <c:pt idx="205">
                  <c:v>3.173</c:v>
                </c:pt>
                <c:pt idx="206">
                  <c:v>0.008</c:v>
                </c:pt>
                <c:pt idx="207">
                  <c:v>84.696</c:v>
                </c:pt>
                <c:pt idx="208">
                  <c:v>19800</c:v>
                </c:pt>
                <c:pt idx="209">
                  <c:v>0.013</c:v>
                </c:pt>
                <c:pt idx="210">
                  <c:v>0.01</c:v>
                </c:pt>
                <c:pt idx="211">
                  <c:v>0.011</c:v>
                </c:pt>
                <c:pt idx="212">
                  <c:v>0.011</c:v>
                </c:pt>
                <c:pt idx="213">
                  <c:v>0.017</c:v>
                </c:pt>
                <c:pt idx="214">
                  <c:v>0.013</c:v>
                </c:pt>
                <c:pt idx="215">
                  <c:v>0.008</c:v>
                </c:pt>
                <c:pt idx="216">
                  <c:v>0.007</c:v>
                </c:pt>
                <c:pt idx="217">
                  <c:v>0.013</c:v>
                </c:pt>
                <c:pt idx="218">
                  <c:v>0.007</c:v>
                </c:pt>
                <c:pt idx="219">
                  <c:v>0.006</c:v>
                </c:pt>
                <c:pt idx="220">
                  <c:v>0.007</c:v>
                </c:pt>
                <c:pt idx="221">
                  <c:v>0.007</c:v>
                </c:pt>
                <c:pt idx="222">
                  <c:v>0.006</c:v>
                </c:pt>
                <c:pt idx="223">
                  <c:v>0.006</c:v>
                </c:pt>
                <c:pt idx="224">
                  <c:v>0.006</c:v>
                </c:pt>
                <c:pt idx="225">
                  <c:v>0.007</c:v>
                </c:pt>
                <c:pt idx="226">
                  <c:v>0.007</c:v>
                </c:pt>
                <c:pt idx="227">
                  <c:v>19800</c:v>
                </c:pt>
                <c:pt idx="228">
                  <c:v>0.037</c:v>
                </c:pt>
                <c:pt idx="229">
                  <c:v>22.14</c:v>
                </c:pt>
                <c:pt idx="230">
                  <c:v>19800</c:v>
                </c:pt>
                <c:pt idx="231">
                  <c:v>0.014</c:v>
                </c:pt>
                <c:pt idx="232">
                  <c:v>0.014</c:v>
                </c:pt>
                <c:pt idx="233">
                  <c:v>0.009</c:v>
                </c:pt>
                <c:pt idx="234">
                  <c:v>0.009</c:v>
                </c:pt>
                <c:pt idx="235">
                  <c:v>0.009</c:v>
                </c:pt>
                <c:pt idx="236">
                  <c:v>0.007</c:v>
                </c:pt>
                <c:pt idx="237">
                  <c:v>0.008</c:v>
                </c:pt>
                <c:pt idx="238">
                  <c:v>0.008</c:v>
                </c:pt>
                <c:pt idx="239">
                  <c:v>0.008</c:v>
                </c:pt>
                <c:pt idx="240">
                  <c:v>0.008</c:v>
                </c:pt>
                <c:pt idx="241">
                  <c:v>0.008</c:v>
                </c:pt>
                <c:pt idx="242">
                  <c:v>0.008</c:v>
                </c:pt>
                <c:pt idx="243">
                  <c:v>0.008</c:v>
                </c:pt>
                <c:pt idx="244">
                  <c:v>0.008</c:v>
                </c:pt>
                <c:pt idx="245">
                  <c:v>0.007</c:v>
                </c:pt>
                <c:pt idx="246">
                  <c:v>0.008</c:v>
                </c:pt>
                <c:pt idx="247">
                  <c:v>0.027</c:v>
                </c:pt>
                <c:pt idx="248">
                  <c:v>0.009</c:v>
                </c:pt>
                <c:pt idx="249">
                  <c:v>0.903</c:v>
                </c:pt>
                <c:pt idx="250">
                  <c:v>19800</c:v>
                </c:pt>
                <c:pt idx="251">
                  <c:v>19800</c:v>
                </c:pt>
                <c:pt idx="252">
                  <c:v>0.026</c:v>
                </c:pt>
                <c:pt idx="253">
                  <c:v>0.011</c:v>
                </c:pt>
                <c:pt idx="254">
                  <c:v>0.01</c:v>
                </c:pt>
                <c:pt idx="255">
                  <c:v>0.009</c:v>
                </c:pt>
                <c:pt idx="256">
                  <c:v>0.01</c:v>
                </c:pt>
                <c:pt idx="257">
                  <c:v>0.009</c:v>
                </c:pt>
                <c:pt idx="258">
                  <c:v>0.009</c:v>
                </c:pt>
                <c:pt idx="259">
                  <c:v>0.009</c:v>
                </c:pt>
                <c:pt idx="260">
                  <c:v>0.009</c:v>
                </c:pt>
                <c:pt idx="261">
                  <c:v>0.008</c:v>
                </c:pt>
                <c:pt idx="262">
                  <c:v>0.009</c:v>
                </c:pt>
                <c:pt idx="263">
                  <c:v>0.009</c:v>
                </c:pt>
                <c:pt idx="264">
                  <c:v>0.009</c:v>
                </c:pt>
                <c:pt idx="265">
                  <c:v>0.011</c:v>
                </c:pt>
                <c:pt idx="266">
                  <c:v>0.02</c:v>
                </c:pt>
                <c:pt idx="267">
                  <c:v>0.009</c:v>
                </c:pt>
                <c:pt idx="268">
                  <c:v>0.011</c:v>
                </c:pt>
                <c:pt idx="269">
                  <c:v>0.035</c:v>
                </c:pt>
                <c:pt idx="270">
                  <c:v>19800</c:v>
                </c:pt>
                <c:pt idx="271">
                  <c:v>19800</c:v>
                </c:pt>
                <c:pt idx="272">
                  <c:v>0.024</c:v>
                </c:pt>
                <c:pt idx="273">
                  <c:v>0.012</c:v>
                </c:pt>
                <c:pt idx="274">
                  <c:v>0.012</c:v>
                </c:pt>
                <c:pt idx="275">
                  <c:v>0.011</c:v>
                </c:pt>
                <c:pt idx="276">
                  <c:v>0.011</c:v>
                </c:pt>
                <c:pt idx="277">
                  <c:v>0.01</c:v>
                </c:pt>
                <c:pt idx="278">
                  <c:v>0.011</c:v>
                </c:pt>
                <c:pt idx="279">
                  <c:v>0.011</c:v>
                </c:pt>
                <c:pt idx="280">
                  <c:v>0.01</c:v>
                </c:pt>
                <c:pt idx="281">
                  <c:v>0.01</c:v>
                </c:pt>
                <c:pt idx="282">
                  <c:v>0.01</c:v>
                </c:pt>
                <c:pt idx="283">
                  <c:v>0.011</c:v>
                </c:pt>
                <c:pt idx="284">
                  <c:v>0.011</c:v>
                </c:pt>
                <c:pt idx="285">
                  <c:v>0.018</c:v>
                </c:pt>
                <c:pt idx="286">
                  <c:v>0.011</c:v>
                </c:pt>
                <c:pt idx="287">
                  <c:v>19800</c:v>
                </c:pt>
                <c:pt idx="288">
                  <c:v>0.426</c:v>
                </c:pt>
                <c:pt idx="289">
                  <c:v>19800</c:v>
                </c:pt>
                <c:pt idx="290">
                  <c:v>0.032</c:v>
                </c:pt>
                <c:pt idx="291">
                  <c:v>0.034</c:v>
                </c:pt>
                <c:pt idx="292">
                  <c:v>0.014</c:v>
                </c:pt>
                <c:pt idx="293">
                  <c:v>0.012</c:v>
                </c:pt>
                <c:pt idx="294">
                  <c:v>0.013</c:v>
                </c:pt>
                <c:pt idx="295">
                  <c:v>0.012</c:v>
                </c:pt>
                <c:pt idx="296">
                  <c:v>0.012</c:v>
                </c:pt>
                <c:pt idx="297">
                  <c:v>0.025</c:v>
                </c:pt>
                <c:pt idx="298">
                  <c:v>0.012</c:v>
                </c:pt>
                <c:pt idx="299">
                  <c:v>0.012</c:v>
                </c:pt>
                <c:pt idx="300">
                  <c:v>0.011</c:v>
                </c:pt>
                <c:pt idx="301">
                  <c:v>0.013</c:v>
                </c:pt>
                <c:pt idx="302">
                  <c:v>0.017</c:v>
                </c:pt>
                <c:pt idx="303">
                  <c:v>2845.193</c:v>
                </c:pt>
                <c:pt idx="304">
                  <c:v>0.043</c:v>
                </c:pt>
                <c:pt idx="305">
                  <c:v>19800</c:v>
                </c:pt>
                <c:pt idx="306">
                  <c:v>0.073</c:v>
                </c:pt>
                <c:pt idx="307">
                  <c:v>0.074</c:v>
                </c:pt>
                <c:pt idx="308">
                  <c:v>0.074</c:v>
                </c:pt>
                <c:pt idx="309">
                  <c:v>0.072</c:v>
                </c:pt>
                <c:pt idx="310">
                  <c:v>0.07</c:v>
                </c:pt>
                <c:pt idx="311">
                  <c:v>0.072</c:v>
                </c:pt>
                <c:pt idx="312">
                  <c:v>0.07</c:v>
                </c:pt>
                <c:pt idx="313">
                  <c:v>0.077</c:v>
                </c:pt>
                <c:pt idx="314">
                  <c:v>0.072</c:v>
                </c:pt>
                <c:pt idx="315">
                  <c:v>19800</c:v>
                </c:pt>
                <c:pt idx="316">
                  <c:v>0.072</c:v>
                </c:pt>
                <c:pt idx="317">
                  <c:v>2.767</c:v>
                </c:pt>
                <c:pt idx="318">
                  <c:v>0.1</c:v>
                </c:pt>
                <c:pt idx="319">
                  <c:v>0.082</c:v>
                </c:pt>
                <c:pt idx="320">
                  <c:v>0.081</c:v>
                </c:pt>
                <c:pt idx="321">
                  <c:v>0.082</c:v>
                </c:pt>
                <c:pt idx="322">
                  <c:v>0.06</c:v>
                </c:pt>
                <c:pt idx="323">
                  <c:v>0.059</c:v>
                </c:pt>
                <c:pt idx="324">
                  <c:v>0.059</c:v>
                </c:pt>
                <c:pt idx="325">
                  <c:v>0.06</c:v>
                </c:pt>
                <c:pt idx="326">
                  <c:v>0.059</c:v>
                </c:pt>
                <c:pt idx="327">
                  <c:v>0.235</c:v>
                </c:pt>
                <c:pt idx="328">
                  <c:v>0.255</c:v>
                </c:pt>
                <c:pt idx="329">
                  <c:v>0.056</c:v>
                </c:pt>
                <c:pt idx="330">
                  <c:v>0.128</c:v>
                </c:pt>
                <c:pt idx="331">
                  <c:v>1.121</c:v>
                </c:pt>
                <c:pt idx="332">
                  <c:v>0.066</c:v>
                </c:pt>
                <c:pt idx="333">
                  <c:v>0.063</c:v>
                </c:pt>
                <c:pt idx="334">
                  <c:v>0.061</c:v>
                </c:pt>
                <c:pt idx="335">
                  <c:v>0.066</c:v>
                </c:pt>
                <c:pt idx="336">
                  <c:v>0.024</c:v>
                </c:pt>
                <c:pt idx="337">
                  <c:v>0.022</c:v>
                </c:pt>
                <c:pt idx="338">
                  <c:v>0.023</c:v>
                </c:pt>
                <c:pt idx="339">
                  <c:v>19800</c:v>
                </c:pt>
                <c:pt idx="340">
                  <c:v>0.031</c:v>
                </c:pt>
                <c:pt idx="341">
                  <c:v>0.03</c:v>
                </c:pt>
                <c:pt idx="342">
                  <c:v>0.04</c:v>
                </c:pt>
                <c:pt idx="343">
                  <c:v>0.024</c:v>
                </c:pt>
                <c:pt idx="344">
                  <c:v>0.039</c:v>
                </c:pt>
                <c:pt idx="345">
                  <c:v>0.148</c:v>
                </c:pt>
                <c:pt idx="346">
                  <c:v>1.629</c:v>
                </c:pt>
                <c:pt idx="347">
                  <c:v>0.048</c:v>
                </c:pt>
                <c:pt idx="348">
                  <c:v>0.035</c:v>
                </c:pt>
                <c:pt idx="349">
                  <c:v>0.028</c:v>
                </c:pt>
                <c:pt idx="350">
                  <c:v>0.058</c:v>
                </c:pt>
                <c:pt idx="351">
                  <c:v>0.029</c:v>
                </c:pt>
                <c:pt idx="352">
                  <c:v>0.039</c:v>
                </c:pt>
                <c:pt idx="353">
                  <c:v>0.036</c:v>
                </c:pt>
                <c:pt idx="354">
                  <c:v>0.035</c:v>
                </c:pt>
                <c:pt idx="355">
                  <c:v>0.305</c:v>
                </c:pt>
                <c:pt idx="356">
                  <c:v>0.044</c:v>
                </c:pt>
                <c:pt idx="357">
                  <c:v>0.044</c:v>
                </c:pt>
                <c:pt idx="358">
                  <c:v>0.067</c:v>
                </c:pt>
                <c:pt idx="359">
                  <c:v>0.322</c:v>
                </c:pt>
                <c:pt idx="360">
                  <c:v>19800</c:v>
                </c:pt>
                <c:pt idx="361">
                  <c:v>0.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9923"/>
        <c:axId val="27566555"/>
      </c:lineChart>
      <c:catAx>
        <c:axId val="7346992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362 topolog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555"/>
        <c:auto val="1"/>
        <c:lblAlgn val="ctr"/>
        <c:lblOffset val="100"/>
        <c:noMultiLvlLbl val="0"/>
      </c:catAx>
      <c:valAx>
        <c:axId val="275665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142920</xdr:rowOff>
    </xdr:from>
    <xdr:to>
      <xdr:col>14</xdr:col>
      <xdr:colOff>31968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3087000" y="1924200"/>
        <a:ext cx="61729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E1" s="2" t="n">
        <f aca="false">COUNTIF(B:B,"=19800")</f>
        <v>10</v>
      </c>
      <c r="F1" s="2" t="n">
        <f aca="false">COUNTIF(C:C,"=19800")</f>
        <v>13</v>
      </c>
      <c r="G1" s="2" t="n">
        <f aca="false">COUNTIF(D:D,"=INFINITY")</f>
        <v>8</v>
      </c>
    </row>
    <row r="2" customFormat="false" ht="12.75" hidden="false" customHeight="false" outlineLevel="0" collapsed="false">
      <c r="A2" s="2" t="n">
        <v>1</v>
      </c>
      <c r="B2" s="2" t="n">
        <v>0.001</v>
      </c>
      <c r="C2" s="2" t="n">
        <v>0.001</v>
      </c>
      <c r="D2" s="1" t="str">
        <f aca="false">IF(AND(B2=19800,C2=19800),"INFINITY","-")</f>
        <v>-</v>
      </c>
    </row>
    <row r="3" customFormat="false" ht="12.75" hidden="false" customHeight="false" outlineLevel="0" collapsed="false">
      <c r="A3" s="2" t="n">
        <v>2</v>
      </c>
      <c r="B3" s="2" t="n">
        <v>0.0005</v>
      </c>
      <c r="C3" s="2" t="n">
        <v>0.001</v>
      </c>
      <c r="D3" s="1" t="str">
        <f aca="false">IF(AND(B3=19800,C3=19800),"INFINITY","-")</f>
        <v>-</v>
      </c>
    </row>
    <row r="4" customFormat="false" ht="12.75" hidden="false" customHeight="false" outlineLevel="0" collapsed="false">
      <c r="A4" s="2" t="n">
        <v>3</v>
      </c>
      <c r="B4" s="2" t="n">
        <v>0.002</v>
      </c>
      <c r="C4" s="2" t="n">
        <v>0.002</v>
      </c>
      <c r="D4" s="1" t="str">
        <f aca="false">IF(AND(B4=19800,C4=19800),"INFINITY","-")</f>
        <v>-</v>
      </c>
    </row>
    <row r="5" customFormat="false" ht="12.75" hidden="false" customHeight="false" outlineLevel="0" collapsed="false">
      <c r="A5" s="2" t="n">
        <v>4</v>
      </c>
      <c r="B5" s="2" t="n">
        <v>0.003</v>
      </c>
      <c r="C5" s="2" t="n">
        <v>0.002</v>
      </c>
      <c r="D5" s="1" t="str">
        <f aca="false">IF(AND(B5=19800,C5=19800),"INFINITY","-")</f>
        <v>-</v>
      </c>
    </row>
    <row r="6" customFormat="false" ht="12.75" hidden="false" customHeight="false" outlineLevel="0" collapsed="false">
      <c r="A6" s="2" t="n">
        <v>5</v>
      </c>
      <c r="B6" s="2" t="n">
        <v>0.004</v>
      </c>
      <c r="C6" s="2" t="n">
        <v>0.003</v>
      </c>
      <c r="D6" s="1" t="str">
        <f aca="false">IF(AND(B6=19800,C6=19800),"INFINITY","-")</f>
        <v>-</v>
      </c>
    </row>
    <row r="7" customFormat="false" ht="12.75" hidden="false" customHeight="false" outlineLevel="0" collapsed="false">
      <c r="A7" s="2" t="n">
        <v>6</v>
      </c>
      <c r="B7" s="2" t="n">
        <v>0.003</v>
      </c>
      <c r="C7" s="2" t="n">
        <v>0.003</v>
      </c>
      <c r="D7" s="1" t="str">
        <f aca="false">IF(AND(B7=19800,C7=19800),"INFINITY","-")</f>
        <v>-</v>
      </c>
    </row>
    <row r="8" customFormat="false" ht="12.75" hidden="false" customHeight="false" outlineLevel="0" collapsed="false">
      <c r="A8" s="2" t="n">
        <v>7</v>
      </c>
      <c r="B8" s="2" t="n">
        <v>0.006</v>
      </c>
      <c r="C8" s="2" t="n">
        <v>0.005</v>
      </c>
      <c r="D8" s="1" t="str">
        <f aca="false">IF(AND(B8=19800,C8=19800),"INFINITY","-")</f>
        <v>-</v>
      </c>
    </row>
    <row r="9" customFormat="false" ht="12.75" hidden="false" customHeight="false" outlineLevel="0" collapsed="false">
      <c r="A9" s="2" t="n">
        <v>8</v>
      </c>
      <c r="B9" s="2" t="n">
        <v>0.005</v>
      </c>
      <c r="C9" s="2" t="n">
        <v>0.005</v>
      </c>
      <c r="D9" s="1" t="str">
        <f aca="false">IF(AND(B9=19800,C9=19800),"INFINITY","-")</f>
        <v>-</v>
      </c>
    </row>
    <row r="10" customFormat="false" ht="12.75" hidden="false" customHeight="false" outlineLevel="0" collapsed="false">
      <c r="A10" s="2" t="n">
        <v>9</v>
      </c>
      <c r="B10" s="2" t="n">
        <v>0.005</v>
      </c>
      <c r="C10" s="2" t="n">
        <v>0.005</v>
      </c>
      <c r="D10" s="1" t="str">
        <f aca="false">IF(AND(B10=19800,C10=19800),"INFINITY","-")</f>
        <v>-</v>
      </c>
    </row>
    <row r="11" customFormat="false" ht="12.75" hidden="false" customHeight="false" outlineLevel="0" collapsed="false">
      <c r="A11" s="2" t="n">
        <v>10</v>
      </c>
      <c r="B11" s="2" t="n">
        <v>0.005</v>
      </c>
      <c r="C11" s="2" t="n">
        <v>0.002</v>
      </c>
      <c r="D11" s="1" t="str">
        <f aca="false">IF(AND(B11=19800,C11=19800),"INFINITY","-")</f>
        <v>-</v>
      </c>
    </row>
    <row r="12" customFormat="false" ht="12.75" hidden="false" customHeight="false" outlineLevel="0" collapsed="false">
      <c r="A12" s="2" t="n">
        <v>11</v>
      </c>
      <c r="B12" s="2" t="n">
        <v>0.007</v>
      </c>
      <c r="C12" s="2" t="n">
        <v>0.006</v>
      </c>
      <c r="D12" s="1" t="str">
        <f aca="false">IF(AND(B12=19800,C12=19800),"INFINITY","-")</f>
        <v>-</v>
      </c>
    </row>
    <row r="13" customFormat="false" ht="12.75" hidden="false" customHeight="false" outlineLevel="0" collapsed="false">
      <c r="A13" s="2" t="n">
        <v>12</v>
      </c>
      <c r="B13" s="2" t="n">
        <v>0.007</v>
      </c>
      <c r="C13" s="2" t="n">
        <v>0.006</v>
      </c>
      <c r="D13" s="1" t="str">
        <f aca="false">IF(AND(B13=19800,C13=19800),"INFINITY","-")</f>
        <v>-</v>
      </c>
    </row>
    <row r="14" customFormat="false" ht="12.75" hidden="false" customHeight="false" outlineLevel="0" collapsed="false">
      <c r="A14" s="2" t="n">
        <v>13</v>
      </c>
      <c r="B14" s="2" t="n">
        <v>0.006</v>
      </c>
      <c r="C14" s="2" t="n">
        <v>0.006</v>
      </c>
      <c r="D14" s="1" t="str">
        <f aca="false">IF(AND(B14=19800,C14=19800),"INFINITY","-")</f>
        <v>-</v>
      </c>
    </row>
    <row r="15" customFormat="false" ht="12.75" hidden="false" customHeight="false" outlineLevel="0" collapsed="false">
      <c r="A15" s="2" t="n">
        <v>14</v>
      </c>
      <c r="B15" s="2" t="n">
        <v>0.005</v>
      </c>
      <c r="C15" s="2" t="n">
        <v>0.003</v>
      </c>
      <c r="D15" s="1" t="str">
        <f aca="false">IF(AND(B15=19800,C15=19800),"INFINITY","-")</f>
        <v>-</v>
      </c>
    </row>
    <row r="16" customFormat="false" ht="12.75" hidden="false" customHeight="false" outlineLevel="0" collapsed="false">
      <c r="A16" s="2" t="n">
        <v>15</v>
      </c>
      <c r="B16" s="2" t="n">
        <v>0.007</v>
      </c>
      <c r="C16" s="2" t="n">
        <v>0.006</v>
      </c>
      <c r="D16" s="1" t="str">
        <f aca="false">IF(AND(B16=19800,C16=19800),"INFINITY","-")</f>
        <v>-</v>
      </c>
    </row>
    <row r="17" customFormat="false" ht="12.75" hidden="false" customHeight="false" outlineLevel="0" collapsed="false">
      <c r="A17" s="2" t="n">
        <v>16</v>
      </c>
      <c r="B17" s="2" t="n">
        <v>0.004</v>
      </c>
      <c r="C17" s="2" t="n">
        <v>0.004</v>
      </c>
      <c r="D17" s="1" t="str">
        <f aca="false">IF(AND(B17=19800,C17=19800),"INFINITY","-")</f>
        <v>-</v>
      </c>
    </row>
    <row r="18" customFormat="false" ht="12.75" hidden="false" customHeight="false" outlineLevel="0" collapsed="false">
      <c r="A18" s="2" t="n">
        <v>17</v>
      </c>
      <c r="B18" s="2" t="n">
        <v>0.006</v>
      </c>
      <c r="C18" s="2" t="n">
        <v>0.004</v>
      </c>
      <c r="D18" s="1" t="str">
        <f aca="false">IF(AND(B18=19800,C18=19800),"INFINITY","-")</f>
        <v>-</v>
      </c>
    </row>
    <row r="19" customFormat="false" ht="12.75" hidden="false" customHeight="false" outlineLevel="0" collapsed="false">
      <c r="A19" s="2" t="n">
        <v>18</v>
      </c>
      <c r="B19" s="2" t="n">
        <v>0.005</v>
      </c>
      <c r="C19" s="2" t="n">
        <v>0.007</v>
      </c>
      <c r="D19" s="1" t="str">
        <f aca="false">IF(AND(B19=19800,C19=19800),"INFINITY","-")</f>
        <v>-</v>
      </c>
    </row>
    <row r="20" customFormat="false" ht="12.75" hidden="false" customHeight="false" outlineLevel="0" collapsed="false">
      <c r="A20" s="2" t="n">
        <v>19</v>
      </c>
      <c r="B20" s="2" t="n">
        <v>0.007</v>
      </c>
      <c r="C20" s="2" t="n">
        <v>0.003</v>
      </c>
      <c r="D20" s="1" t="str">
        <f aca="false">IF(AND(B20=19800,C20=19800),"INFINITY","-")</f>
        <v>-</v>
      </c>
    </row>
    <row r="21" customFormat="false" ht="12.75" hidden="false" customHeight="false" outlineLevel="0" collapsed="false">
      <c r="A21" s="2" t="n">
        <v>20</v>
      </c>
      <c r="B21" s="2" t="n">
        <v>0.008</v>
      </c>
      <c r="C21" s="2" t="n">
        <v>0.005</v>
      </c>
      <c r="D21" s="1" t="str">
        <f aca="false">IF(AND(B21=19800,C21=19800),"INFINITY","-")</f>
        <v>-</v>
      </c>
    </row>
    <row r="22" customFormat="false" ht="12.75" hidden="false" customHeight="false" outlineLevel="0" collapsed="false">
      <c r="A22" s="2" t="n">
        <v>21</v>
      </c>
      <c r="B22" s="2" t="n">
        <v>0.004</v>
      </c>
      <c r="C22" s="2" t="n">
        <v>0.003</v>
      </c>
      <c r="D22" s="1" t="str">
        <f aca="false">IF(AND(B22=19800,C22=19800),"INFINITY","-")</f>
        <v>-</v>
      </c>
    </row>
    <row r="23" customFormat="false" ht="12.75" hidden="false" customHeight="false" outlineLevel="0" collapsed="false">
      <c r="A23" s="2" t="n">
        <v>22</v>
      </c>
      <c r="B23" s="2" t="n">
        <v>0.006</v>
      </c>
      <c r="C23" s="2" t="n">
        <v>0.002</v>
      </c>
      <c r="D23" s="1" t="str">
        <f aca="false">IF(AND(B23=19800,C23=19800),"INFINITY","-")</f>
        <v>-</v>
      </c>
    </row>
    <row r="24" customFormat="false" ht="12.75" hidden="false" customHeight="false" outlineLevel="0" collapsed="false">
      <c r="A24" s="2" t="n">
        <v>23</v>
      </c>
      <c r="B24" s="2" t="n">
        <v>0.003</v>
      </c>
      <c r="C24" s="2" t="n">
        <v>0.003</v>
      </c>
      <c r="D24" s="1" t="str">
        <f aca="false">IF(AND(B24=19800,C24=19800),"INFINITY","-")</f>
        <v>-</v>
      </c>
    </row>
    <row r="25" customFormat="false" ht="12.75" hidden="false" customHeight="false" outlineLevel="0" collapsed="false">
      <c r="A25" s="2" t="n">
        <v>24</v>
      </c>
      <c r="B25" s="2" t="n">
        <v>0.004</v>
      </c>
      <c r="C25" s="2" t="n">
        <v>0.001</v>
      </c>
      <c r="D25" s="1" t="str">
        <f aca="false">IF(AND(B25=19800,C25=19800),"INFINITY","-")</f>
        <v>-</v>
      </c>
    </row>
    <row r="26" customFormat="false" ht="12.75" hidden="false" customHeight="false" outlineLevel="0" collapsed="false">
      <c r="A26" s="2" t="n">
        <v>25</v>
      </c>
      <c r="B26" s="2" t="n">
        <v>0.008</v>
      </c>
      <c r="C26" s="2" t="n">
        <v>0.004</v>
      </c>
      <c r="D26" s="1" t="str">
        <f aca="false">IF(AND(B26=19800,C26=19800),"INFINITY","-")</f>
        <v>-</v>
      </c>
    </row>
    <row r="27" customFormat="false" ht="12.75" hidden="false" customHeight="false" outlineLevel="0" collapsed="false">
      <c r="A27" s="2" t="n">
        <v>26</v>
      </c>
      <c r="B27" s="2" t="n">
        <v>0.007</v>
      </c>
      <c r="C27" s="2" t="n">
        <v>0.004</v>
      </c>
      <c r="D27" s="1" t="str">
        <f aca="false">IF(AND(B27=19800,C27=19800),"INFINITY","-")</f>
        <v>-</v>
      </c>
    </row>
    <row r="28" customFormat="false" ht="12.75" hidden="false" customHeight="false" outlineLevel="0" collapsed="false">
      <c r="A28" s="2" t="n">
        <v>27</v>
      </c>
      <c r="B28" s="2" t="n">
        <v>0.006</v>
      </c>
      <c r="C28" s="2" t="n">
        <v>0.003</v>
      </c>
      <c r="D28" s="1" t="str">
        <f aca="false">IF(AND(B28=19800,C28=19800),"INFINITY","-")</f>
        <v>-</v>
      </c>
    </row>
    <row r="29" customFormat="false" ht="12.75" hidden="false" customHeight="false" outlineLevel="0" collapsed="false">
      <c r="A29" s="2" t="n">
        <v>28</v>
      </c>
      <c r="B29" s="2" t="n">
        <v>0.005</v>
      </c>
      <c r="C29" s="2" t="n">
        <v>0.006</v>
      </c>
      <c r="D29" s="1" t="str">
        <f aca="false">IF(AND(B29=19800,C29=19800),"INFINITY","-")</f>
        <v>-</v>
      </c>
    </row>
    <row r="30" customFormat="false" ht="12.75" hidden="false" customHeight="false" outlineLevel="0" collapsed="false">
      <c r="A30" s="2" t="n">
        <v>29</v>
      </c>
      <c r="B30" s="2" t="n">
        <v>0.005</v>
      </c>
      <c r="C30" s="2" t="n">
        <v>0.003</v>
      </c>
      <c r="D30" s="1" t="str">
        <f aca="false">IF(AND(B30=19800,C30=19800),"INFINITY","-")</f>
        <v>-</v>
      </c>
    </row>
    <row r="31" customFormat="false" ht="12.75" hidden="false" customHeight="false" outlineLevel="0" collapsed="false">
      <c r="A31" s="2" t="n">
        <v>30</v>
      </c>
      <c r="B31" s="2" t="n">
        <v>0.01</v>
      </c>
      <c r="C31" s="2" t="n">
        <v>0.004</v>
      </c>
      <c r="D31" s="1" t="str">
        <f aca="false">IF(AND(B31=19800,C31=19800),"INFINITY","-")</f>
        <v>-</v>
      </c>
    </row>
    <row r="32" customFormat="false" ht="12.75" hidden="false" customHeight="false" outlineLevel="0" collapsed="false">
      <c r="A32" s="2" t="n">
        <v>31</v>
      </c>
      <c r="B32" s="2" t="n">
        <v>0.003</v>
      </c>
      <c r="C32" s="2" t="n">
        <v>0.003</v>
      </c>
      <c r="D32" s="1" t="str">
        <f aca="false">IF(AND(B32=19800,C32=19800),"INFINITY","-")</f>
        <v>-</v>
      </c>
    </row>
    <row r="33" customFormat="false" ht="12.75" hidden="false" customHeight="false" outlineLevel="0" collapsed="false">
      <c r="A33" s="2" t="n">
        <v>32</v>
      </c>
      <c r="B33" s="2" t="n">
        <v>0.003</v>
      </c>
      <c r="C33" s="2" t="n">
        <v>0.003</v>
      </c>
      <c r="D33" s="1" t="str">
        <f aca="false">IF(AND(B33=19800,C33=19800),"INFINITY","-")</f>
        <v>-</v>
      </c>
    </row>
    <row r="34" customFormat="false" ht="12.75" hidden="false" customHeight="false" outlineLevel="0" collapsed="false">
      <c r="A34" s="2" t="n">
        <v>33</v>
      </c>
      <c r="B34" s="2" t="n">
        <v>0.003</v>
      </c>
      <c r="C34" s="2" t="n">
        <v>0.001</v>
      </c>
      <c r="D34" s="1" t="str">
        <f aca="false">IF(AND(B34=19800,C34=19800),"INFINITY","-")</f>
        <v>-</v>
      </c>
    </row>
    <row r="35" customFormat="false" ht="12.75" hidden="false" customHeight="false" outlineLevel="0" collapsed="false">
      <c r="A35" s="2" t="n">
        <v>34</v>
      </c>
      <c r="B35" s="2" t="n">
        <v>0.003</v>
      </c>
      <c r="C35" s="2" t="n">
        <v>0.002</v>
      </c>
      <c r="D35" s="1" t="str">
        <f aca="false">IF(AND(B35=19800,C35=19800),"INFINITY","-")</f>
        <v>-</v>
      </c>
    </row>
    <row r="36" customFormat="false" ht="12.75" hidden="false" customHeight="false" outlineLevel="0" collapsed="false">
      <c r="A36" s="2" t="n">
        <v>35</v>
      </c>
      <c r="B36" s="2" t="n">
        <v>0.004</v>
      </c>
      <c r="C36" s="2" t="n">
        <v>0.002</v>
      </c>
      <c r="D36" s="1" t="str">
        <f aca="false">IF(AND(B36=19800,C36=19800),"INFINITY","-")</f>
        <v>-</v>
      </c>
    </row>
    <row r="37" customFormat="false" ht="12.75" hidden="false" customHeight="false" outlineLevel="0" collapsed="false">
      <c r="A37" s="2" t="n">
        <v>36</v>
      </c>
      <c r="B37" s="2" t="n">
        <v>0.007</v>
      </c>
      <c r="C37" s="2" t="n">
        <v>0.004</v>
      </c>
      <c r="D37" s="1" t="str">
        <f aca="false">IF(AND(B37=19800,C37=19800),"INFINITY","-")</f>
        <v>-</v>
      </c>
    </row>
    <row r="38" customFormat="false" ht="12.75" hidden="false" customHeight="false" outlineLevel="0" collapsed="false">
      <c r="A38" s="2" t="n">
        <v>37</v>
      </c>
      <c r="B38" s="2" t="n">
        <v>0.004</v>
      </c>
      <c r="C38" s="2" t="n">
        <v>0.004</v>
      </c>
      <c r="D38" s="1" t="str">
        <f aca="false">IF(AND(B38=19800,C38=19800),"INFINITY","-")</f>
        <v>-</v>
      </c>
    </row>
    <row r="39" customFormat="false" ht="12.75" hidden="false" customHeight="false" outlineLevel="0" collapsed="false">
      <c r="A39" s="2" t="n">
        <v>38</v>
      </c>
      <c r="B39" s="2" t="n">
        <v>0.007</v>
      </c>
      <c r="C39" s="2" t="n">
        <v>0.007</v>
      </c>
      <c r="D39" s="1" t="str">
        <f aca="false">IF(AND(B39=19800,C39=19800),"INFINITY","-")</f>
        <v>-</v>
      </c>
    </row>
    <row r="40" customFormat="false" ht="12.75" hidden="false" customHeight="false" outlineLevel="0" collapsed="false">
      <c r="A40" s="2" t="n">
        <v>39</v>
      </c>
      <c r="B40" s="2" t="n">
        <v>0.004</v>
      </c>
      <c r="C40" s="2" t="n">
        <v>0.004</v>
      </c>
      <c r="D40" s="1" t="str">
        <f aca="false">IF(AND(B40=19800,C40=19800),"INFINITY","-")</f>
        <v>-</v>
      </c>
    </row>
    <row r="41" customFormat="false" ht="12.75" hidden="false" customHeight="false" outlineLevel="0" collapsed="false">
      <c r="A41" s="2" t="n">
        <v>40</v>
      </c>
      <c r="B41" s="2" t="n">
        <v>0.004</v>
      </c>
      <c r="C41" s="2" t="n">
        <v>0.005</v>
      </c>
      <c r="D41" s="1" t="str">
        <f aca="false">IF(AND(B41=19800,C41=19800),"INFINITY","-")</f>
        <v>-</v>
      </c>
    </row>
    <row r="42" customFormat="false" ht="12.75" hidden="false" customHeight="false" outlineLevel="0" collapsed="false">
      <c r="A42" s="2" t="n">
        <v>41</v>
      </c>
      <c r="B42" s="2" t="n">
        <v>0.004</v>
      </c>
      <c r="C42" s="2" t="n">
        <v>0.005</v>
      </c>
      <c r="D42" s="1" t="str">
        <f aca="false">IF(AND(B42=19800,C42=19800),"INFINITY","-")</f>
        <v>-</v>
      </c>
    </row>
    <row r="43" customFormat="false" ht="12.75" hidden="false" customHeight="false" outlineLevel="0" collapsed="false">
      <c r="A43" s="2" t="n">
        <v>42</v>
      </c>
      <c r="B43" s="2" t="n">
        <v>0.005</v>
      </c>
      <c r="C43" s="2" t="n">
        <v>0.003</v>
      </c>
      <c r="D43" s="1" t="str">
        <f aca="false">IF(AND(B43=19800,C43=19800),"INFINITY","-")</f>
        <v>-</v>
      </c>
    </row>
    <row r="44" customFormat="false" ht="12.75" hidden="false" customHeight="false" outlineLevel="0" collapsed="false">
      <c r="A44" s="2" t="n">
        <v>43</v>
      </c>
      <c r="B44" s="2" t="n">
        <v>0.007</v>
      </c>
      <c r="C44" s="2" t="n">
        <v>0.004</v>
      </c>
      <c r="D44" s="1" t="str">
        <f aca="false">IF(AND(B44=19800,C44=19800),"INFINITY","-")</f>
        <v>-</v>
      </c>
    </row>
    <row r="45" customFormat="false" ht="12.75" hidden="false" customHeight="false" outlineLevel="0" collapsed="false">
      <c r="A45" s="2" t="n">
        <v>44</v>
      </c>
      <c r="B45" s="2" t="n">
        <v>0.004</v>
      </c>
      <c r="C45" s="2" t="n">
        <v>0.002</v>
      </c>
      <c r="D45" s="1" t="str">
        <f aca="false">IF(AND(B45=19800,C45=19800),"INFINITY","-")</f>
        <v>-</v>
      </c>
    </row>
    <row r="46" customFormat="false" ht="12.75" hidden="false" customHeight="false" outlineLevel="0" collapsed="false">
      <c r="A46" s="2" t="n">
        <v>45</v>
      </c>
      <c r="B46" s="2" t="n">
        <v>0.004</v>
      </c>
      <c r="C46" s="2" t="n">
        <v>0.005</v>
      </c>
      <c r="D46" s="1" t="str">
        <f aca="false">IF(AND(B46=19800,C46=19800),"INFINITY","-")</f>
        <v>-</v>
      </c>
    </row>
    <row r="47" customFormat="false" ht="12.75" hidden="false" customHeight="false" outlineLevel="0" collapsed="false">
      <c r="A47" s="2" t="n">
        <v>46</v>
      </c>
      <c r="B47" s="2" t="n">
        <v>0.004</v>
      </c>
      <c r="C47" s="2" t="n">
        <v>0.003</v>
      </c>
      <c r="D47" s="1" t="str">
        <f aca="false">IF(AND(B47=19800,C47=19800),"INFINITY","-")</f>
        <v>-</v>
      </c>
    </row>
    <row r="48" customFormat="false" ht="12.75" hidden="false" customHeight="false" outlineLevel="0" collapsed="false">
      <c r="A48" s="2" t="n">
        <v>47</v>
      </c>
      <c r="B48" s="2" t="n">
        <v>0.003</v>
      </c>
      <c r="C48" s="2" t="n">
        <v>0.004</v>
      </c>
      <c r="D48" s="1" t="str">
        <f aca="false">IF(AND(B48=19800,C48=19800),"INFINITY","-")</f>
        <v>-</v>
      </c>
    </row>
    <row r="49" customFormat="false" ht="12.75" hidden="false" customHeight="false" outlineLevel="0" collapsed="false">
      <c r="A49" s="2" t="n">
        <v>48</v>
      </c>
      <c r="B49" s="2" t="n">
        <v>0.007</v>
      </c>
      <c r="C49" s="2" t="n">
        <v>0.002</v>
      </c>
      <c r="D49" s="1" t="str">
        <f aca="false">IF(AND(B49=19800,C49=19800),"INFINITY","-")</f>
        <v>-</v>
      </c>
    </row>
    <row r="50" customFormat="false" ht="12.75" hidden="false" customHeight="false" outlineLevel="0" collapsed="false">
      <c r="A50" s="2" t="n">
        <v>49</v>
      </c>
      <c r="B50" s="2" t="n">
        <v>0.003</v>
      </c>
      <c r="C50" s="2" t="n">
        <v>0.003</v>
      </c>
      <c r="D50" s="1" t="str">
        <f aca="false">IF(AND(B50=19800,C50=19800),"INFINITY","-")</f>
        <v>-</v>
      </c>
    </row>
    <row r="51" customFormat="false" ht="12.75" hidden="false" customHeight="false" outlineLevel="0" collapsed="false">
      <c r="A51" s="2" t="n">
        <v>50</v>
      </c>
      <c r="B51" s="2" t="n">
        <v>0.004</v>
      </c>
      <c r="C51" s="2" t="n">
        <v>0.001</v>
      </c>
      <c r="D51" s="1" t="str">
        <f aca="false">IF(AND(B51=19800,C51=19800),"INFINITY","-")</f>
        <v>-</v>
      </c>
    </row>
    <row r="52" customFormat="false" ht="12.75" hidden="false" customHeight="false" outlineLevel="0" collapsed="false">
      <c r="A52" s="2" t="n">
        <v>51</v>
      </c>
      <c r="B52" s="2" t="n">
        <v>0.002</v>
      </c>
      <c r="C52" s="2" t="n">
        <v>0.002</v>
      </c>
      <c r="D52" s="1" t="str">
        <f aca="false">IF(AND(B52=19800,C52=19800),"INFINITY","-")</f>
        <v>-</v>
      </c>
    </row>
    <row r="53" customFormat="false" ht="12.75" hidden="false" customHeight="false" outlineLevel="0" collapsed="false">
      <c r="A53" s="2" t="n">
        <v>52</v>
      </c>
      <c r="B53" s="2" t="n">
        <v>0.005</v>
      </c>
      <c r="C53" s="2" t="n">
        <v>0.013</v>
      </c>
      <c r="D53" s="1" t="str">
        <f aca="false">IF(AND(B53=19800,C53=19800),"INFINITY","-")</f>
        <v>-</v>
      </c>
    </row>
    <row r="54" customFormat="false" ht="12.75" hidden="false" customHeight="false" outlineLevel="0" collapsed="false">
      <c r="A54" s="2" t="n">
        <v>53</v>
      </c>
      <c r="B54" s="2" t="n">
        <v>0.009</v>
      </c>
      <c r="C54" s="2" t="n">
        <v>0.005</v>
      </c>
      <c r="D54" s="1" t="str">
        <f aca="false">IF(AND(B54=19800,C54=19800),"INFINITY","-")</f>
        <v>-</v>
      </c>
    </row>
    <row r="55" customFormat="false" ht="12.75" hidden="false" customHeight="false" outlineLevel="0" collapsed="false">
      <c r="A55" s="2" t="n">
        <v>54</v>
      </c>
      <c r="B55" s="2" t="n">
        <v>0.009</v>
      </c>
      <c r="C55" s="2" t="n">
        <v>0.005</v>
      </c>
      <c r="D55" s="1" t="str">
        <f aca="false">IF(AND(B55=19800,C55=19800),"INFINITY","-")</f>
        <v>-</v>
      </c>
    </row>
    <row r="56" customFormat="false" ht="12.75" hidden="false" customHeight="false" outlineLevel="0" collapsed="false">
      <c r="A56" s="2" t="n">
        <v>55</v>
      </c>
      <c r="B56" s="2" t="n">
        <v>0.009</v>
      </c>
      <c r="C56" s="2" t="n">
        <v>0.004</v>
      </c>
      <c r="D56" s="1" t="str">
        <f aca="false">IF(AND(B56=19800,C56=19800),"INFINITY","-")</f>
        <v>-</v>
      </c>
    </row>
    <row r="57" customFormat="false" ht="12.75" hidden="false" customHeight="false" outlineLevel="0" collapsed="false">
      <c r="A57" s="2" t="n">
        <v>56</v>
      </c>
      <c r="B57" s="2" t="n">
        <v>0.008</v>
      </c>
      <c r="C57" s="2" t="n">
        <v>0.005</v>
      </c>
      <c r="D57" s="1" t="str">
        <f aca="false">IF(AND(B57=19800,C57=19800),"INFINITY","-")</f>
        <v>-</v>
      </c>
    </row>
    <row r="58" customFormat="false" ht="12.75" hidden="false" customHeight="false" outlineLevel="0" collapsed="false">
      <c r="A58" s="2" t="n">
        <v>57</v>
      </c>
      <c r="B58" s="2" t="n">
        <v>0.008</v>
      </c>
      <c r="C58" s="2" t="n">
        <v>0.005</v>
      </c>
      <c r="D58" s="1" t="str">
        <f aca="false">IF(AND(B58=19800,C58=19800),"INFINITY","-")</f>
        <v>-</v>
      </c>
    </row>
    <row r="59" customFormat="false" ht="12.75" hidden="false" customHeight="false" outlineLevel="0" collapsed="false">
      <c r="A59" s="2" t="n">
        <v>58</v>
      </c>
      <c r="B59" s="2" t="n">
        <v>0.008</v>
      </c>
      <c r="C59" s="2" t="n">
        <v>0.004</v>
      </c>
      <c r="D59" s="1" t="str">
        <f aca="false">IF(AND(B59=19800,C59=19800),"INFINITY","-")</f>
        <v>-</v>
      </c>
    </row>
    <row r="60" customFormat="false" ht="12.75" hidden="false" customHeight="false" outlineLevel="0" collapsed="false">
      <c r="A60" s="2" t="n">
        <v>59</v>
      </c>
      <c r="B60" s="2" t="n">
        <v>0.008</v>
      </c>
      <c r="C60" s="2" t="n">
        <v>0.005</v>
      </c>
      <c r="D60" s="1" t="str">
        <f aca="false">IF(AND(B60=19800,C60=19800),"INFINITY","-")</f>
        <v>-</v>
      </c>
    </row>
    <row r="61" customFormat="false" ht="12.75" hidden="false" customHeight="false" outlineLevel="0" collapsed="false">
      <c r="A61" s="2" t="n">
        <v>60</v>
      </c>
      <c r="B61" s="2" t="n">
        <v>0.009</v>
      </c>
      <c r="C61" s="2" t="n">
        <v>0.005</v>
      </c>
      <c r="D61" s="1" t="str">
        <f aca="false">IF(AND(B61=19800,C61=19800),"INFINITY","-")</f>
        <v>-</v>
      </c>
    </row>
    <row r="62" customFormat="false" ht="12.75" hidden="false" customHeight="false" outlineLevel="0" collapsed="false">
      <c r="A62" s="2" t="n">
        <v>61</v>
      </c>
      <c r="B62" s="2" t="n">
        <v>0.008</v>
      </c>
      <c r="C62" s="2" t="n">
        <v>0.004</v>
      </c>
      <c r="D62" s="1" t="str">
        <f aca="false">IF(AND(B62=19800,C62=19800),"INFINITY","-")</f>
        <v>-</v>
      </c>
    </row>
    <row r="63" customFormat="false" ht="12.75" hidden="false" customHeight="false" outlineLevel="0" collapsed="false">
      <c r="A63" s="2" t="n">
        <v>62</v>
      </c>
      <c r="B63" s="2" t="n">
        <v>0.008</v>
      </c>
      <c r="C63" s="2" t="n">
        <v>0.002</v>
      </c>
      <c r="D63" s="1" t="str">
        <f aca="false">IF(AND(B63=19800,C63=19800),"INFINITY","-")</f>
        <v>-</v>
      </c>
    </row>
    <row r="64" customFormat="false" ht="12.75" hidden="false" customHeight="false" outlineLevel="0" collapsed="false">
      <c r="A64" s="2" t="n">
        <v>63</v>
      </c>
      <c r="B64" s="2" t="n">
        <v>0.007</v>
      </c>
      <c r="C64" s="2" t="n">
        <v>0.002</v>
      </c>
      <c r="D64" s="1" t="str">
        <f aca="false">IF(AND(B64=19800,C64=19800),"INFINITY","-")</f>
        <v>-</v>
      </c>
    </row>
    <row r="65" customFormat="false" ht="12.75" hidden="false" customHeight="false" outlineLevel="0" collapsed="false">
      <c r="A65" s="2" t="n">
        <v>64</v>
      </c>
      <c r="B65" s="2" t="n">
        <v>0.007</v>
      </c>
      <c r="C65" s="2" t="n">
        <v>0.002</v>
      </c>
      <c r="D65" s="1" t="str">
        <f aca="false">IF(AND(B65=19800,C65=19800),"INFINITY","-")</f>
        <v>-</v>
      </c>
    </row>
    <row r="66" customFormat="false" ht="12.75" hidden="false" customHeight="false" outlineLevel="0" collapsed="false">
      <c r="A66" s="2" t="n">
        <v>65</v>
      </c>
      <c r="B66" s="2" t="n">
        <v>0.005</v>
      </c>
      <c r="C66" s="2" t="n">
        <v>0.002</v>
      </c>
      <c r="D66" s="1" t="str">
        <f aca="false">IF(AND(B66=19800,C66=19800),"INFINITY","-")</f>
        <v>-</v>
      </c>
    </row>
    <row r="67" customFormat="false" ht="12.75" hidden="false" customHeight="false" outlineLevel="0" collapsed="false">
      <c r="A67" s="2" t="n">
        <v>66</v>
      </c>
      <c r="B67" s="2" t="n">
        <v>0.008</v>
      </c>
      <c r="C67" s="2" t="n">
        <v>0.002</v>
      </c>
      <c r="D67" s="1" t="str">
        <f aca="false">IF(AND(B67=19800,C67=19800),"INFINITY","-")</f>
        <v>-</v>
      </c>
    </row>
    <row r="68" customFormat="false" ht="12.75" hidden="false" customHeight="false" outlineLevel="0" collapsed="false">
      <c r="A68" s="2" t="n">
        <v>67</v>
      </c>
      <c r="B68" s="2" t="n">
        <v>0.001</v>
      </c>
      <c r="C68" s="2" t="n">
        <v>0.004</v>
      </c>
      <c r="D68" s="1" t="str">
        <f aca="false">IF(AND(B68=19800,C68=19800),"INFINITY","-")</f>
        <v>-</v>
      </c>
    </row>
    <row r="69" customFormat="false" ht="12.75" hidden="false" customHeight="false" outlineLevel="0" collapsed="false">
      <c r="A69" s="2" t="n">
        <v>68</v>
      </c>
      <c r="B69" s="2" t="n">
        <v>0.002</v>
      </c>
      <c r="C69" s="2" t="n">
        <v>0.003</v>
      </c>
      <c r="D69" s="1" t="str">
        <f aca="false">IF(AND(B69=19800,C69=19800),"INFINITY","-")</f>
        <v>-</v>
      </c>
    </row>
    <row r="70" customFormat="false" ht="12.75" hidden="false" customHeight="false" outlineLevel="0" collapsed="false">
      <c r="A70" s="2" t="n">
        <v>69</v>
      </c>
      <c r="B70" s="2" t="n">
        <v>0.003</v>
      </c>
      <c r="C70" s="2" t="n">
        <v>0.003</v>
      </c>
      <c r="D70" s="1" t="str">
        <f aca="false">IF(AND(B70=19800,C70=19800),"INFINITY","-")</f>
        <v>-</v>
      </c>
    </row>
    <row r="71" customFormat="false" ht="12.75" hidden="false" customHeight="false" outlineLevel="0" collapsed="false">
      <c r="A71" s="2" t="n">
        <v>70</v>
      </c>
      <c r="B71" s="2" t="n">
        <v>0.008</v>
      </c>
      <c r="C71" s="2" t="n">
        <v>0.02</v>
      </c>
      <c r="D71" s="1" t="str">
        <f aca="false">IF(AND(B71=19800,C71=19800),"INFINITY","-")</f>
        <v>-</v>
      </c>
    </row>
    <row r="72" customFormat="false" ht="12.75" hidden="false" customHeight="false" outlineLevel="0" collapsed="false">
      <c r="A72" s="2" t="n">
        <v>71</v>
      </c>
      <c r="B72" s="2" t="n">
        <v>0.006</v>
      </c>
      <c r="C72" s="2" t="n">
        <v>0.006</v>
      </c>
      <c r="D72" s="1" t="str">
        <f aca="false">IF(AND(B72=19800,C72=19800),"INFINITY","-")</f>
        <v>-</v>
      </c>
    </row>
    <row r="73" customFormat="false" ht="12.75" hidden="false" customHeight="false" outlineLevel="0" collapsed="false">
      <c r="A73" s="2" t="n">
        <v>72</v>
      </c>
      <c r="B73" s="2" t="n">
        <v>0.01</v>
      </c>
      <c r="C73" s="2" t="n">
        <v>0.007</v>
      </c>
      <c r="D73" s="1" t="str">
        <f aca="false">IF(AND(B73=19800,C73=19800),"INFINITY","-")</f>
        <v>-</v>
      </c>
    </row>
    <row r="74" customFormat="false" ht="12.75" hidden="false" customHeight="false" outlineLevel="0" collapsed="false">
      <c r="A74" s="2" t="n">
        <v>73</v>
      </c>
      <c r="B74" s="2" t="n">
        <v>0.007</v>
      </c>
      <c r="C74" s="2" t="n">
        <v>0.006</v>
      </c>
      <c r="D74" s="1" t="str">
        <f aca="false">IF(AND(B74=19800,C74=19800),"INFINITY","-")</f>
        <v>-</v>
      </c>
    </row>
    <row r="75" customFormat="false" ht="12.75" hidden="false" customHeight="false" outlineLevel="0" collapsed="false">
      <c r="A75" s="2" t="n">
        <v>74</v>
      </c>
      <c r="B75" s="2" t="n">
        <v>0.006</v>
      </c>
      <c r="C75" s="2" t="n">
        <v>0.006</v>
      </c>
      <c r="D75" s="1" t="str">
        <f aca="false">IF(AND(B75=19800,C75=19800),"INFINITY","-")</f>
        <v>-</v>
      </c>
    </row>
    <row r="76" customFormat="false" ht="12.75" hidden="false" customHeight="false" outlineLevel="0" collapsed="false">
      <c r="A76" s="2" t="n">
        <v>75</v>
      </c>
      <c r="B76" s="2" t="n">
        <v>0.006</v>
      </c>
      <c r="C76" s="2" t="n">
        <v>0.007</v>
      </c>
      <c r="D76" s="1" t="str">
        <f aca="false">IF(AND(B76=19800,C76=19800),"INFINITY","-")</f>
        <v>-</v>
      </c>
    </row>
    <row r="77" customFormat="false" ht="12.75" hidden="false" customHeight="false" outlineLevel="0" collapsed="false">
      <c r="A77" s="2" t="n">
        <v>76</v>
      </c>
      <c r="B77" s="2" t="n">
        <v>0.007</v>
      </c>
      <c r="C77" s="2" t="n">
        <v>0.006</v>
      </c>
      <c r="D77" s="1" t="str">
        <f aca="false">IF(AND(B77=19800,C77=19800),"INFINITY","-")</f>
        <v>-</v>
      </c>
    </row>
    <row r="78" customFormat="false" ht="12.75" hidden="false" customHeight="false" outlineLevel="0" collapsed="false">
      <c r="A78" s="2" t="n">
        <v>77</v>
      </c>
      <c r="B78" s="2" t="n">
        <v>0.006</v>
      </c>
      <c r="C78" s="2" t="n">
        <v>0.006</v>
      </c>
      <c r="D78" s="1" t="str">
        <f aca="false">IF(AND(B78=19800,C78=19800),"INFINITY","-")</f>
        <v>-</v>
      </c>
    </row>
    <row r="79" customFormat="false" ht="12.75" hidden="false" customHeight="false" outlineLevel="0" collapsed="false">
      <c r="A79" s="2" t="n">
        <v>78</v>
      </c>
      <c r="B79" s="2" t="n">
        <v>0.005</v>
      </c>
      <c r="C79" s="2" t="n">
        <v>0.004</v>
      </c>
      <c r="D79" s="1" t="str">
        <f aca="false">IF(AND(B79=19800,C79=19800),"INFINITY","-")</f>
        <v>-</v>
      </c>
    </row>
    <row r="80" customFormat="false" ht="12.75" hidden="false" customHeight="false" outlineLevel="0" collapsed="false">
      <c r="A80" s="2" t="n">
        <v>79</v>
      </c>
      <c r="B80" s="2" t="n">
        <v>0.004</v>
      </c>
      <c r="C80" s="2" t="n">
        <v>0.004</v>
      </c>
      <c r="D80" s="1" t="str">
        <f aca="false">IF(AND(B80=19800,C80=19800),"INFINITY","-")</f>
        <v>-</v>
      </c>
    </row>
    <row r="81" customFormat="false" ht="12.75" hidden="false" customHeight="false" outlineLevel="0" collapsed="false">
      <c r="A81" s="2" t="n">
        <v>80</v>
      </c>
      <c r="B81" s="2" t="n">
        <v>0.004</v>
      </c>
      <c r="C81" s="2" t="n">
        <v>0.004</v>
      </c>
      <c r="D81" s="1" t="str">
        <f aca="false">IF(AND(B81=19800,C81=19800),"INFINITY","-")</f>
        <v>-</v>
      </c>
    </row>
    <row r="82" customFormat="false" ht="12.75" hidden="false" customHeight="false" outlineLevel="0" collapsed="false">
      <c r="A82" s="2" t="n">
        <v>81</v>
      </c>
      <c r="B82" s="2" t="n">
        <v>0.006</v>
      </c>
      <c r="C82" s="2" t="n">
        <v>0.006</v>
      </c>
      <c r="D82" s="1" t="str">
        <f aca="false">IF(AND(B82=19800,C82=19800),"INFINITY","-")</f>
        <v>-</v>
      </c>
    </row>
    <row r="83" customFormat="false" ht="12.75" hidden="false" customHeight="false" outlineLevel="0" collapsed="false">
      <c r="A83" s="2" t="n">
        <v>82</v>
      </c>
      <c r="B83" s="2" t="n">
        <v>0.011</v>
      </c>
      <c r="C83" s="2" t="n">
        <v>0.007</v>
      </c>
      <c r="D83" s="1" t="str">
        <f aca="false">IF(AND(B83=19800,C83=19800),"INFINITY","-")</f>
        <v>-</v>
      </c>
    </row>
    <row r="84" customFormat="false" ht="12.75" hidden="false" customHeight="false" outlineLevel="0" collapsed="false">
      <c r="A84" s="2" t="n">
        <v>83</v>
      </c>
      <c r="B84" s="2" t="n">
        <v>0.005</v>
      </c>
      <c r="C84" s="2" t="n">
        <v>0.003</v>
      </c>
      <c r="D84" s="1" t="str">
        <f aca="false">IF(AND(B84=19800,C84=19800),"INFINITY","-")</f>
        <v>-</v>
      </c>
    </row>
    <row r="85" customFormat="false" ht="12.75" hidden="false" customHeight="false" outlineLevel="0" collapsed="false">
      <c r="A85" s="2" t="n">
        <v>84</v>
      </c>
      <c r="B85" s="2" t="n">
        <v>0.012</v>
      </c>
      <c r="C85" s="2" t="n">
        <v>0.011</v>
      </c>
      <c r="D85" s="1" t="str">
        <f aca="false">IF(AND(B85=19800,C85=19800),"INFINITY","-")</f>
        <v>-</v>
      </c>
    </row>
    <row r="86" customFormat="false" ht="12.75" hidden="false" customHeight="false" outlineLevel="0" collapsed="false">
      <c r="A86" s="2" t="n">
        <v>85</v>
      </c>
      <c r="B86" s="2" t="n">
        <v>1.326</v>
      </c>
      <c r="C86" s="2" t="n">
        <v>3.26</v>
      </c>
      <c r="D86" s="1" t="str">
        <f aca="false">IF(AND(B86=19800,C86=19800),"INFINITY","-")</f>
        <v>-</v>
      </c>
    </row>
    <row r="87" customFormat="false" ht="12.75" hidden="false" customHeight="false" outlineLevel="0" collapsed="false">
      <c r="A87" s="2" t="n">
        <v>86</v>
      </c>
      <c r="B87" s="2" t="n">
        <v>0.006</v>
      </c>
      <c r="C87" s="2" t="n">
        <v>0.009</v>
      </c>
      <c r="D87" s="1" t="str">
        <f aca="false">IF(AND(B87=19800,C87=19800),"INFINITY","-")</f>
        <v>-</v>
      </c>
    </row>
    <row r="88" customFormat="false" ht="12.75" hidden="false" customHeight="false" outlineLevel="0" collapsed="false">
      <c r="A88" s="2" t="n">
        <v>87</v>
      </c>
      <c r="B88" s="2" t="n">
        <v>0.005</v>
      </c>
      <c r="C88" s="2" t="n">
        <v>0.013</v>
      </c>
      <c r="D88" s="1" t="str">
        <f aca="false">IF(AND(B88=19800,C88=19800),"INFINITY","-")</f>
        <v>-</v>
      </c>
    </row>
    <row r="89" customFormat="false" ht="12.75" hidden="false" customHeight="false" outlineLevel="0" collapsed="false">
      <c r="A89" s="2" t="n">
        <v>88</v>
      </c>
      <c r="B89" s="2" t="n">
        <v>0.004</v>
      </c>
      <c r="C89" s="2" t="n">
        <v>0.006</v>
      </c>
      <c r="D89" s="1" t="str">
        <f aca="false">IF(AND(B89=19800,C89=19800),"INFINITY","-")</f>
        <v>-</v>
      </c>
    </row>
    <row r="90" customFormat="false" ht="12.75" hidden="false" customHeight="false" outlineLevel="0" collapsed="false">
      <c r="A90" s="2" t="n">
        <v>89</v>
      </c>
      <c r="B90" s="2" t="n">
        <v>0.011</v>
      </c>
      <c r="C90" s="2" t="n">
        <v>0.012</v>
      </c>
      <c r="D90" s="1" t="str">
        <f aca="false">IF(AND(B90=19800,C90=19800),"INFINITY","-")</f>
        <v>-</v>
      </c>
    </row>
    <row r="91" customFormat="false" ht="12.75" hidden="false" customHeight="false" outlineLevel="0" collapsed="false">
      <c r="A91" s="2" t="n">
        <v>90</v>
      </c>
      <c r="B91" s="2" t="n">
        <v>0.012</v>
      </c>
      <c r="C91" s="2" t="n">
        <v>0.006</v>
      </c>
      <c r="D91" s="1" t="str">
        <f aca="false">IF(AND(B91=19800,C91=19800),"INFINITY","-")</f>
        <v>-</v>
      </c>
    </row>
    <row r="92" customFormat="false" ht="12.75" hidden="false" customHeight="false" outlineLevel="0" collapsed="false">
      <c r="A92" s="2" t="n">
        <v>91</v>
      </c>
      <c r="B92" s="2" t="n">
        <v>0.013</v>
      </c>
      <c r="C92" s="2" t="n">
        <v>0.051</v>
      </c>
      <c r="D92" s="1" t="str">
        <f aca="false">IF(AND(B92=19800,C92=19800),"INFINITY","-")</f>
        <v>-</v>
      </c>
    </row>
    <row r="93" customFormat="false" ht="12.75" hidden="false" customHeight="false" outlineLevel="0" collapsed="false">
      <c r="A93" s="2" t="n">
        <v>92</v>
      </c>
      <c r="B93" s="2" t="n">
        <v>0.007</v>
      </c>
      <c r="C93" s="2" t="n">
        <v>0.007</v>
      </c>
      <c r="D93" s="1" t="str">
        <f aca="false">IF(AND(B93=19800,C93=19800),"INFINITY","-")</f>
        <v>-</v>
      </c>
    </row>
    <row r="94" customFormat="false" ht="12.75" hidden="false" customHeight="false" outlineLevel="0" collapsed="false">
      <c r="A94" s="2" t="n">
        <v>93</v>
      </c>
      <c r="B94" s="2" t="n">
        <v>0.015</v>
      </c>
      <c r="C94" s="2" t="n">
        <v>0.007</v>
      </c>
      <c r="D94" s="1" t="str">
        <f aca="false">IF(AND(B94=19800,C94=19800),"INFINITY","-")</f>
        <v>-</v>
      </c>
    </row>
    <row r="95" customFormat="false" ht="12.75" hidden="false" customHeight="false" outlineLevel="0" collapsed="false">
      <c r="A95" s="2" t="n">
        <v>94</v>
      </c>
      <c r="B95" s="2" t="n">
        <v>0.018</v>
      </c>
      <c r="C95" s="2" t="n">
        <v>0.006</v>
      </c>
      <c r="D95" s="1" t="str">
        <f aca="false">IF(AND(B95=19800,C95=19800),"INFINITY","-")</f>
        <v>-</v>
      </c>
    </row>
    <row r="96" customFormat="false" ht="12.75" hidden="false" customHeight="false" outlineLevel="0" collapsed="false">
      <c r="A96" s="2" t="n">
        <v>95</v>
      </c>
      <c r="B96" s="2" t="n">
        <v>0.015</v>
      </c>
      <c r="C96" s="2" t="n">
        <v>0.007</v>
      </c>
      <c r="D96" s="1" t="str">
        <f aca="false">IF(AND(B96=19800,C96=19800),"INFINITY","-")</f>
        <v>-</v>
      </c>
    </row>
    <row r="97" customFormat="false" ht="12.75" hidden="false" customHeight="false" outlineLevel="0" collapsed="false">
      <c r="A97" s="2" t="n">
        <v>96</v>
      </c>
      <c r="B97" s="2" t="n">
        <v>0.014</v>
      </c>
      <c r="C97" s="2" t="n">
        <v>0.007</v>
      </c>
      <c r="D97" s="1" t="str">
        <f aca="false">IF(AND(B97=19800,C97=19800),"INFINITY","-")</f>
        <v>-</v>
      </c>
    </row>
    <row r="98" customFormat="false" ht="12.75" hidden="false" customHeight="false" outlineLevel="0" collapsed="false">
      <c r="A98" s="2" t="n">
        <v>97</v>
      </c>
      <c r="B98" s="2" t="n">
        <v>0.006</v>
      </c>
      <c r="C98" s="2" t="n">
        <v>0.008</v>
      </c>
      <c r="D98" s="1" t="str">
        <f aca="false">IF(AND(B98=19800,C98=19800),"INFINITY","-")</f>
        <v>-</v>
      </c>
    </row>
    <row r="99" customFormat="false" ht="12.75" hidden="false" customHeight="false" outlineLevel="0" collapsed="false">
      <c r="A99" s="2" t="n">
        <v>98</v>
      </c>
      <c r="B99" s="2" t="n">
        <v>0.015</v>
      </c>
      <c r="C99" s="2" t="n">
        <v>0.006</v>
      </c>
      <c r="D99" s="1" t="str">
        <f aca="false">IF(AND(B99=19800,C99=19800),"INFINITY","-")</f>
        <v>-</v>
      </c>
    </row>
    <row r="100" customFormat="false" ht="12.75" hidden="false" customHeight="false" outlineLevel="0" collapsed="false">
      <c r="A100" s="2" t="n">
        <v>99</v>
      </c>
      <c r="B100" s="2" t="n">
        <v>0.019</v>
      </c>
      <c r="C100" s="2" t="n">
        <v>0.006</v>
      </c>
      <c r="D100" s="1" t="str">
        <f aca="false">IF(AND(B100=19800,C100=19800),"INFINITY","-")</f>
        <v>-</v>
      </c>
    </row>
    <row r="101" customFormat="false" ht="12.75" hidden="false" customHeight="false" outlineLevel="0" collapsed="false">
      <c r="A101" s="2" t="n">
        <v>100</v>
      </c>
      <c r="B101" s="2" t="n">
        <v>0.014</v>
      </c>
      <c r="C101" s="2" t="n">
        <v>0.006</v>
      </c>
      <c r="D101" s="1" t="str">
        <f aca="false">IF(AND(B101=19800,C101=19800),"INFINITY","-")</f>
        <v>-</v>
      </c>
    </row>
    <row r="102" customFormat="false" ht="12.75" hidden="false" customHeight="false" outlineLevel="0" collapsed="false">
      <c r="A102" s="2" t="n">
        <v>101</v>
      </c>
      <c r="B102" s="2" t="n">
        <v>0.013</v>
      </c>
      <c r="C102" s="2" t="n">
        <v>0.004</v>
      </c>
      <c r="D102" s="1" t="str">
        <f aca="false">IF(AND(B102=19800,C102=19800),"INFINITY","-")</f>
        <v>-</v>
      </c>
    </row>
    <row r="103" customFormat="false" ht="12.75" hidden="false" customHeight="false" outlineLevel="0" collapsed="false">
      <c r="A103" s="2" t="n">
        <v>102</v>
      </c>
      <c r="B103" s="2" t="n">
        <v>0.006</v>
      </c>
      <c r="C103" s="2" t="n">
        <v>0.003</v>
      </c>
      <c r="D103" s="1" t="str">
        <f aca="false">IF(AND(B103=19800,C103=19800),"INFINITY","-")</f>
        <v>-</v>
      </c>
    </row>
    <row r="104" customFormat="false" ht="12.75" hidden="false" customHeight="false" outlineLevel="0" collapsed="false">
      <c r="A104" s="2" t="n">
        <v>103</v>
      </c>
      <c r="B104" s="2" t="n">
        <v>0.006</v>
      </c>
      <c r="C104" s="2" t="n">
        <v>0.004</v>
      </c>
      <c r="D104" s="1" t="str">
        <f aca="false">IF(AND(B104=19800,C104=19800),"INFINITY","-")</f>
        <v>-</v>
      </c>
    </row>
    <row r="105" customFormat="false" ht="12.75" hidden="false" customHeight="false" outlineLevel="0" collapsed="false">
      <c r="A105" s="2" t="n">
        <v>104</v>
      </c>
      <c r="B105" s="2" t="n">
        <v>0.003</v>
      </c>
      <c r="C105" s="2" t="n">
        <v>0.005</v>
      </c>
      <c r="D105" s="1" t="str">
        <f aca="false">IF(AND(B105=19800,C105=19800),"INFINITY","-")</f>
        <v>-</v>
      </c>
    </row>
    <row r="106" customFormat="false" ht="12.75" hidden="false" customHeight="false" outlineLevel="0" collapsed="false">
      <c r="A106" s="2" t="n">
        <v>105</v>
      </c>
      <c r="B106" s="2" t="n">
        <v>0.011</v>
      </c>
      <c r="C106" s="2" t="n">
        <v>0.003</v>
      </c>
      <c r="D106" s="1" t="str">
        <f aca="false">IF(AND(B106=19800,C106=19800),"INFINITY","-")</f>
        <v>-</v>
      </c>
    </row>
    <row r="107" customFormat="false" ht="12.75" hidden="false" customHeight="false" outlineLevel="0" collapsed="false">
      <c r="A107" s="2" t="n">
        <v>106</v>
      </c>
      <c r="B107" s="2" t="n">
        <v>0.005</v>
      </c>
      <c r="C107" s="2" t="n">
        <v>0.005</v>
      </c>
      <c r="D107" s="1" t="str">
        <f aca="false">IF(AND(B107=19800,C107=19800),"INFINITY","-")</f>
        <v>-</v>
      </c>
    </row>
    <row r="108" customFormat="false" ht="12.75" hidden="false" customHeight="false" outlineLevel="0" collapsed="false">
      <c r="A108" s="2" t="n">
        <v>107</v>
      </c>
      <c r="B108" s="2" t="n">
        <v>0.004</v>
      </c>
      <c r="C108" s="2" t="n">
        <v>0.003</v>
      </c>
      <c r="D108" s="1" t="str">
        <f aca="false">IF(AND(B108=19800,C108=19800),"INFINITY","-")</f>
        <v>-</v>
      </c>
    </row>
    <row r="109" customFormat="false" ht="12.75" hidden="false" customHeight="false" outlineLevel="0" collapsed="false">
      <c r="A109" s="2" t="n">
        <v>108</v>
      </c>
      <c r="B109" s="2" t="n">
        <v>0.003</v>
      </c>
      <c r="C109" s="2" t="n">
        <v>0.003</v>
      </c>
      <c r="D109" s="1" t="str">
        <f aca="false">IF(AND(B109=19800,C109=19800),"INFINITY","-")</f>
        <v>-</v>
      </c>
    </row>
    <row r="110" customFormat="false" ht="12.75" hidden="false" customHeight="false" outlineLevel="0" collapsed="false">
      <c r="A110" s="2" t="n">
        <v>109</v>
      </c>
      <c r="B110" s="2" t="n">
        <v>0.003</v>
      </c>
      <c r="C110" s="2" t="n">
        <v>0.003</v>
      </c>
      <c r="D110" s="1" t="str">
        <f aca="false">IF(AND(B110=19800,C110=19800),"INFINITY","-")</f>
        <v>-</v>
      </c>
    </row>
    <row r="111" customFormat="false" ht="12.75" hidden="false" customHeight="false" outlineLevel="0" collapsed="false">
      <c r="A111" s="2" t="n">
        <v>110</v>
      </c>
      <c r="B111" s="2" t="n">
        <v>0.076</v>
      </c>
      <c r="C111" s="2" t="n">
        <v>1.056</v>
      </c>
      <c r="D111" s="1" t="str">
        <f aca="false">IF(AND(B111=19800,C111=19800),"INFINITY","-")</f>
        <v>-</v>
      </c>
    </row>
    <row r="112" customFormat="false" ht="12.75" hidden="false" customHeight="false" outlineLevel="0" collapsed="false">
      <c r="A112" s="2" t="n">
        <v>111</v>
      </c>
      <c r="B112" s="2" t="n">
        <v>0.004</v>
      </c>
      <c r="C112" s="2" t="n">
        <v>0.004</v>
      </c>
      <c r="D112" s="1" t="str">
        <f aca="false">IF(AND(B112=19800,C112=19800),"INFINITY","-")</f>
        <v>-</v>
      </c>
    </row>
    <row r="113" customFormat="false" ht="12.75" hidden="false" customHeight="false" outlineLevel="0" collapsed="false">
      <c r="A113" s="2" t="n">
        <v>112</v>
      </c>
      <c r="B113" s="2" t="n">
        <v>0.003</v>
      </c>
      <c r="C113" s="2" t="n">
        <v>0.004</v>
      </c>
      <c r="D113" s="1" t="str">
        <f aca="false">IF(AND(B113=19800,C113=19800),"INFINITY","-")</f>
        <v>-</v>
      </c>
    </row>
    <row r="114" customFormat="false" ht="12.75" hidden="false" customHeight="false" outlineLevel="0" collapsed="false">
      <c r="A114" s="2" t="n">
        <v>113</v>
      </c>
      <c r="B114" s="2" t="n">
        <v>0.003</v>
      </c>
      <c r="C114" s="2" t="n">
        <v>0.004</v>
      </c>
      <c r="D114" s="1" t="str">
        <f aca="false">IF(AND(B114=19800,C114=19800),"INFINITY","-")</f>
        <v>-</v>
      </c>
    </row>
    <row r="115" customFormat="false" ht="12.75" hidden="false" customHeight="false" outlineLevel="0" collapsed="false">
      <c r="A115" s="2" t="n">
        <v>114</v>
      </c>
      <c r="B115" s="2" t="n">
        <v>0.005</v>
      </c>
      <c r="C115" s="2" t="n">
        <v>0.011</v>
      </c>
      <c r="D115" s="1" t="str">
        <f aca="false">IF(AND(B115=19800,C115=19800),"INFINITY","-")</f>
        <v>-</v>
      </c>
    </row>
    <row r="116" customFormat="false" ht="12.75" hidden="false" customHeight="false" outlineLevel="0" collapsed="false">
      <c r="A116" s="2" t="n">
        <v>115</v>
      </c>
      <c r="B116" s="2" t="n">
        <v>0.012</v>
      </c>
      <c r="C116" s="2" t="n">
        <v>0.008</v>
      </c>
      <c r="D116" s="1" t="str">
        <f aca="false">IF(AND(B116=19800,C116=19800),"INFINITY","-")</f>
        <v>-</v>
      </c>
    </row>
    <row r="117" customFormat="false" ht="12.75" hidden="false" customHeight="false" outlineLevel="0" collapsed="false">
      <c r="A117" s="2" t="n">
        <v>116</v>
      </c>
      <c r="B117" s="2" t="n">
        <v>0.009</v>
      </c>
      <c r="C117" s="2" t="n">
        <v>0.009</v>
      </c>
      <c r="D117" s="1" t="str">
        <f aca="false">IF(AND(B117=19800,C117=19800),"INFINITY","-")</f>
        <v>-</v>
      </c>
    </row>
    <row r="118" customFormat="false" ht="12.75" hidden="false" customHeight="false" outlineLevel="0" collapsed="false">
      <c r="A118" s="2" t="n">
        <v>117</v>
      </c>
      <c r="B118" s="2" t="n">
        <v>0.009</v>
      </c>
      <c r="C118" s="2" t="n">
        <v>0.008</v>
      </c>
      <c r="D118" s="1" t="str">
        <f aca="false">IF(AND(B118=19800,C118=19800),"INFINITY","-")</f>
        <v>-</v>
      </c>
    </row>
    <row r="119" customFormat="false" ht="12.75" hidden="false" customHeight="false" outlineLevel="0" collapsed="false">
      <c r="A119" s="2" t="n">
        <v>118</v>
      </c>
      <c r="B119" s="2" t="n">
        <v>0.007</v>
      </c>
      <c r="C119" s="2" t="n">
        <v>0.008</v>
      </c>
      <c r="D119" s="1" t="str">
        <f aca="false">IF(AND(B119=19800,C119=19800),"INFINITY","-")</f>
        <v>-</v>
      </c>
    </row>
    <row r="120" customFormat="false" ht="12.75" hidden="false" customHeight="false" outlineLevel="0" collapsed="false">
      <c r="A120" s="2" t="n">
        <v>119</v>
      </c>
      <c r="B120" s="2" t="n">
        <v>0.007</v>
      </c>
      <c r="C120" s="2" t="n">
        <v>0.006</v>
      </c>
      <c r="D120" s="1" t="str">
        <f aca="false">IF(AND(B120=19800,C120=19800),"INFINITY","-")</f>
        <v>-</v>
      </c>
    </row>
    <row r="121" customFormat="false" ht="12.75" hidden="false" customHeight="false" outlineLevel="0" collapsed="false">
      <c r="A121" s="2" t="n">
        <v>120</v>
      </c>
      <c r="B121" s="2" t="n">
        <v>0.008</v>
      </c>
      <c r="C121" s="2" t="n">
        <v>0.007</v>
      </c>
      <c r="D121" s="1" t="str">
        <f aca="false">IF(AND(B121=19800,C121=19800),"INFINITY","-")</f>
        <v>-</v>
      </c>
    </row>
    <row r="122" customFormat="false" ht="12.75" hidden="false" customHeight="false" outlineLevel="0" collapsed="false">
      <c r="A122" s="2" t="n">
        <v>121</v>
      </c>
      <c r="B122" s="2" t="n">
        <v>0.007</v>
      </c>
      <c r="C122" s="2" t="n">
        <v>0.005</v>
      </c>
      <c r="D122" s="1" t="str">
        <f aca="false">IF(AND(B122=19800,C122=19800),"INFINITY","-")</f>
        <v>-</v>
      </c>
    </row>
    <row r="123" customFormat="false" ht="12.75" hidden="false" customHeight="false" outlineLevel="0" collapsed="false">
      <c r="A123" s="2" t="n">
        <v>122</v>
      </c>
      <c r="B123" s="2" t="n">
        <v>0.008</v>
      </c>
      <c r="C123" s="2" t="n">
        <v>0.009</v>
      </c>
      <c r="D123" s="1" t="str">
        <f aca="false">IF(AND(B123=19800,C123=19800),"INFINITY","-")</f>
        <v>-</v>
      </c>
    </row>
    <row r="124" customFormat="false" ht="12.75" hidden="false" customHeight="false" outlineLevel="0" collapsed="false">
      <c r="A124" s="2" t="n">
        <v>123</v>
      </c>
      <c r="B124" s="2" t="n">
        <v>0.006</v>
      </c>
      <c r="C124" s="2" t="n">
        <v>0.007</v>
      </c>
      <c r="D124" s="1" t="str">
        <f aca="false">IF(AND(B124=19800,C124=19800),"INFINITY","-")</f>
        <v>-</v>
      </c>
    </row>
    <row r="125" customFormat="false" ht="12.75" hidden="false" customHeight="false" outlineLevel="0" collapsed="false">
      <c r="A125" s="2" t="n">
        <v>124</v>
      </c>
      <c r="B125" s="2" t="n">
        <v>0.007</v>
      </c>
      <c r="C125" s="2" t="n">
        <v>0.005</v>
      </c>
      <c r="D125" s="1" t="str">
        <f aca="false">IF(AND(B125=19800,C125=19800),"INFINITY","-")</f>
        <v>-</v>
      </c>
    </row>
    <row r="126" customFormat="false" ht="12.75" hidden="false" customHeight="false" outlineLevel="0" collapsed="false">
      <c r="A126" s="2" t="n">
        <v>125</v>
      </c>
      <c r="B126" s="2" t="n">
        <v>0.007</v>
      </c>
      <c r="C126" s="2" t="n">
        <v>0.009</v>
      </c>
      <c r="D126" s="1" t="str">
        <f aca="false">IF(AND(B126=19800,C126=19800),"INFINITY","-")</f>
        <v>-</v>
      </c>
    </row>
    <row r="127" customFormat="false" ht="12.75" hidden="false" customHeight="false" outlineLevel="0" collapsed="false">
      <c r="A127" s="2" t="n">
        <v>126</v>
      </c>
      <c r="B127" s="2" t="n">
        <v>0.006</v>
      </c>
      <c r="C127" s="2" t="n">
        <v>0.004</v>
      </c>
      <c r="D127" s="1" t="str">
        <f aca="false">IF(AND(B127=19800,C127=19800),"INFINITY","-")</f>
        <v>-</v>
      </c>
    </row>
    <row r="128" customFormat="false" ht="12.75" hidden="false" customHeight="false" outlineLevel="0" collapsed="false">
      <c r="A128" s="2" t="n">
        <v>127</v>
      </c>
      <c r="B128" s="2" t="n">
        <v>0.004</v>
      </c>
      <c r="C128" s="2" t="n">
        <v>0.003</v>
      </c>
      <c r="D128" s="1" t="str">
        <f aca="false">IF(AND(B128=19800,C128=19800),"INFINITY","-")</f>
        <v>-</v>
      </c>
    </row>
    <row r="129" customFormat="false" ht="12.75" hidden="false" customHeight="false" outlineLevel="0" collapsed="false">
      <c r="A129" s="2" t="n">
        <v>128</v>
      </c>
      <c r="B129" s="2" t="n">
        <v>0.004</v>
      </c>
      <c r="C129" s="2" t="n">
        <v>0.004</v>
      </c>
      <c r="D129" s="1" t="str">
        <f aca="false">IF(AND(B129=19800,C129=19800),"INFINITY","-")</f>
        <v>-</v>
      </c>
    </row>
    <row r="130" customFormat="false" ht="12.75" hidden="false" customHeight="false" outlineLevel="0" collapsed="false">
      <c r="A130" s="2" t="n">
        <v>129</v>
      </c>
      <c r="B130" s="2" t="n">
        <v>0.005</v>
      </c>
      <c r="C130" s="2" t="n">
        <v>0.008</v>
      </c>
      <c r="D130" s="1" t="str">
        <f aca="false">IF(AND(B130=19800,C130=19800),"INFINITY","-")</f>
        <v>-</v>
      </c>
    </row>
    <row r="131" customFormat="false" ht="12.75" hidden="false" customHeight="false" outlineLevel="0" collapsed="false">
      <c r="A131" s="2" t="n">
        <v>130</v>
      </c>
      <c r="B131" s="2" t="n">
        <v>0.004</v>
      </c>
      <c r="C131" s="2" t="n">
        <v>0.003</v>
      </c>
      <c r="D131" s="1" t="str">
        <f aca="false">IF(AND(B131=19800,C131=19800),"INFINITY","-")</f>
        <v>-</v>
      </c>
    </row>
    <row r="132" customFormat="false" ht="12.75" hidden="false" customHeight="false" outlineLevel="0" collapsed="false">
      <c r="A132" s="2" t="n">
        <v>131</v>
      </c>
      <c r="B132" s="2" t="n">
        <v>0.006</v>
      </c>
      <c r="C132" s="2" t="n">
        <v>0.004</v>
      </c>
      <c r="D132" s="1" t="str">
        <f aca="false">IF(AND(B132=19800,C132=19800),"INFINITY","-")</f>
        <v>-</v>
      </c>
    </row>
    <row r="133" customFormat="false" ht="12.75" hidden="false" customHeight="false" outlineLevel="0" collapsed="false">
      <c r="A133" s="2" t="n">
        <v>132</v>
      </c>
      <c r="B133" s="2" t="n">
        <v>0.004</v>
      </c>
      <c r="C133" s="2" t="n">
        <v>0.004</v>
      </c>
      <c r="D133" s="1" t="str">
        <f aca="false">IF(AND(B133=19800,C133=19800),"INFINITY","-")</f>
        <v>-</v>
      </c>
    </row>
    <row r="134" customFormat="false" ht="12.75" hidden="false" customHeight="false" outlineLevel="0" collapsed="false">
      <c r="A134" s="2" t="n">
        <v>133</v>
      </c>
      <c r="B134" s="2" t="n">
        <v>0.003</v>
      </c>
      <c r="C134" s="2" t="n">
        <v>0.003</v>
      </c>
      <c r="D134" s="1" t="str">
        <f aca="false">IF(AND(B134=19800,C134=19800),"INFINITY","-")</f>
        <v>-</v>
      </c>
    </row>
    <row r="135" customFormat="false" ht="12.75" hidden="false" customHeight="false" outlineLevel="0" collapsed="false">
      <c r="A135" s="2" t="n">
        <v>134</v>
      </c>
      <c r="B135" s="2" t="n">
        <v>0.003</v>
      </c>
      <c r="C135" s="2" t="n">
        <v>0.003</v>
      </c>
      <c r="D135" s="1" t="str">
        <f aca="false">IF(AND(B135=19800,C135=19800),"INFINITY","-")</f>
        <v>-</v>
      </c>
    </row>
    <row r="136" customFormat="false" ht="12.75" hidden="false" customHeight="false" outlineLevel="0" collapsed="false">
      <c r="A136" s="2" t="n">
        <v>135</v>
      </c>
      <c r="B136" s="2" t="n">
        <v>0.004</v>
      </c>
      <c r="C136" s="2" t="n">
        <v>0.004</v>
      </c>
      <c r="D136" s="1" t="str">
        <f aca="false">IF(AND(B136=19800,C136=19800),"INFINITY","-")</f>
        <v>-</v>
      </c>
    </row>
    <row r="137" customFormat="false" ht="12.75" hidden="false" customHeight="false" outlineLevel="0" collapsed="false">
      <c r="A137" s="2" t="n">
        <v>136</v>
      </c>
      <c r="B137" s="2" t="n">
        <v>0.006</v>
      </c>
      <c r="C137" s="2" t="n">
        <v>0.026</v>
      </c>
      <c r="D137" s="1" t="str">
        <f aca="false">IF(AND(B137=19800,C137=19800),"INFINITY","-")</f>
        <v>-</v>
      </c>
    </row>
    <row r="138" customFormat="false" ht="12.75" hidden="false" customHeight="false" outlineLevel="0" collapsed="false">
      <c r="A138" s="2" t="n">
        <v>137</v>
      </c>
      <c r="B138" s="2" t="n">
        <v>0.008</v>
      </c>
      <c r="C138" s="2" t="n">
        <v>0.03</v>
      </c>
      <c r="D138" s="1" t="str">
        <f aca="false">IF(AND(B138=19800,C138=19800),"INFINITY","-")</f>
        <v>-</v>
      </c>
    </row>
    <row r="139" customFormat="false" ht="12.75" hidden="false" customHeight="false" outlineLevel="0" collapsed="false">
      <c r="A139" s="2" t="n">
        <v>138</v>
      </c>
      <c r="B139" s="2" t="n">
        <v>0.013</v>
      </c>
      <c r="C139" s="2" t="n">
        <v>0.29</v>
      </c>
      <c r="D139" s="1" t="str">
        <f aca="false">IF(AND(B139=19800,C139=19800),"INFINITY","-")</f>
        <v>-</v>
      </c>
    </row>
    <row r="140" customFormat="false" ht="12.75" hidden="false" customHeight="false" outlineLevel="0" collapsed="false">
      <c r="A140" s="2" t="n">
        <v>139</v>
      </c>
      <c r="B140" s="2" t="n">
        <v>0.013</v>
      </c>
      <c r="C140" s="2" t="n">
        <v>0.01</v>
      </c>
      <c r="D140" s="1" t="str">
        <f aca="false">IF(AND(B140=19800,C140=19800),"INFINITY","-")</f>
        <v>-</v>
      </c>
    </row>
    <row r="141" customFormat="false" ht="12.75" hidden="false" customHeight="false" outlineLevel="0" collapsed="false">
      <c r="A141" s="2" t="n">
        <v>140</v>
      </c>
      <c r="B141" s="2" t="n">
        <v>0.01</v>
      </c>
      <c r="C141" s="2" t="n">
        <v>0.01</v>
      </c>
      <c r="D141" s="1" t="str">
        <f aca="false">IF(AND(B141=19800,C141=19800),"INFINITY","-")</f>
        <v>-</v>
      </c>
    </row>
    <row r="142" customFormat="false" ht="12.75" hidden="false" customHeight="false" outlineLevel="0" collapsed="false">
      <c r="A142" s="2" t="n">
        <v>141</v>
      </c>
      <c r="B142" s="2" t="n">
        <v>0.01</v>
      </c>
      <c r="C142" s="2" t="n">
        <v>0.008</v>
      </c>
      <c r="D142" s="1" t="str">
        <f aca="false">IF(AND(B142=19800,C142=19800),"INFINITY","-")</f>
        <v>-</v>
      </c>
    </row>
    <row r="143" customFormat="false" ht="12.75" hidden="false" customHeight="false" outlineLevel="0" collapsed="false">
      <c r="A143" s="2" t="n">
        <v>142</v>
      </c>
      <c r="B143" s="2" t="n">
        <v>0.009</v>
      </c>
      <c r="C143" s="2" t="n">
        <v>0.008</v>
      </c>
      <c r="D143" s="1" t="str">
        <f aca="false">IF(AND(B143=19800,C143=19800),"INFINITY","-")</f>
        <v>-</v>
      </c>
    </row>
    <row r="144" customFormat="false" ht="12.75" hidden="false" customHeight="false" outlineLevel="0" collapsed="false">
      <c r="A144" s="2" t="n">
        <v>143</v>
      </c>
      <c r="B144" s="2" t="n">
        <v>0.008</v>
      </c>
      <c r="C144" s="2" t="n">
        <v>0.008</v>
      </c>
      <c r="D144" s="1" t="str">
        <f aca="false">IF(AND(B144=19800,C144=19800),"INFINITY","-")</f>
        <v>-</v>
      </c>
    </row>
    <row r="145" customFormat="false" ht="12.75" hidden="false" customHeight="false" outlineLevel="0" collapsed="false">
      <c r="A145" s="2" t="n">
        <v>144</v>
      </c>
      <c r="B145" s="2" t="n">
        <v>0.011</v>
      </c>
      <c r="C145" s="2" t="n">
        <v>0.005</v>
      </c>
      <c r="D145" s="1" t="str">
        <f aca="false">IF(AND(B145=19800,C145=19800),"INFINITY","-")</f>
        <v>-</v>
      </c>
    </row>
    <row r="146" customFormat="false" ht="12.75" hidden="false" customHeight="false" outlineLevel="0" collapsed="false">
      <c r="A146" s="2" t="n">
        <v>145</v>
      </c>
      <c r="B146" s="2" t="n">
        <v>0.008</v>
      </c>
      <c r="C146" s="2" t="n">
        <v>0.005</v>
      </c>
      <c r="D146" s="1" t="str">
        <f aca="false">IF(AND(B146=19800,C146=19800),"INFINITY","-")</f>
        <v>-</v>
      </c>
    </row>
    <row r="147" customFormat="false" ht="12.75" hidden="false" customHeight="false" outlineLevel="0" collapsed="false">
      <c r="A147" s="2" t="n">
        <v>146</v>
      </c>
      <c r="B147" s="2" t="n">
        <v>0.007</v>
      </c>
      <c r="C147" s="2" t="n">
        <v>0.005</v>
      </c>
      <c r="D147" s="1" t="str">
        <f aca="false">IF(AND(B147=19800,C147=19800),"INFINITY","-")</f>
        <v>-</v>
      </c>
    </row>
    <row r="148" customFormat="false" ht="12.75" hidden="false" customHeight="false" outlineLevel="0" collapsed="false">
      <c r="A148" s="2" t="n">
        <v>147</v>
      </c>
      <c r="B148" s="2" t="n">
        <v>0.008</v>
      </c>
      <c r="C148" s="2" t="n">
        <v>0.007</v>
      </c>
      <c r="D148" s="1" t="str">
        <f aca="false">IF(AND(B148=19800,C148=19800),"INFINITY","-")</f>
        <v>-</v>
      </c>
    </row>
    <row r="149" customFormat="false" ht="12.75" hidden="false" customHeight="false" outlineLevel="0" collapsed="false">
      <c r="A149" s="2" t="n">
        <v>148</v>
      </c>
      <c r="B149" s="2" t="n">
        <v>0.007</v>
      </c>
      <c r="C149" s="2" t="n">
        <v>0.006</v>
      </c>
      <c r="D149" s="1" t="str">
        <f aca="false">IF(AND(B149=19800,C149=19800),"INFINITY","-")</f>
        <v>-</v>
      </c>
    </row>
    <row r="150" customFormat="false" ht="12.75" hidden="false" customHeight="false" outlineLevel="0" collapsed="false">
      <c r="A150" s="2" t="n">
        <v>149</v>
      </c>
      <c r="B150" s="2" t="n">
        <v>0.008</v>
      </c>
      <c r="C150" s="2" t="n">
        <v>0.004</v>
      </c>
      <c r="D150" s="1" t="str">
        <f aca="false">IF(AND(B150=19800,C150=19800),"INFINITY","-")</f>
        <v>-</v>
      </c>
    </row>
    <row r="151" customFormat="false" ht="12.75" hidden="false" customHeight="false" outlineLevel="0" collapsed="false">
      <c r="A151" s="2" t="n">
        <v>150</v>
      </c>
      <c r="B151" s="2" t="n">
        <v>0.008</v>
      </c>
      <c r="C151" s="2" t="n">
        <v>0.004</v>
      </c>
      <c r="D151" s="1" t="str">
        <f aca="false">IF(AND(B151=19800,C151=19800),"INFINITY","-")</f>
        <v>-</v>
      </c>
    </row>
    <row r="152" customFormat="false" ht="12.75" hidden="false" customHeight="false" outlineLevel="0" collapsed="false">
      <c r="A152" s="2" t="n">
        <v>151</v>
      </c>
      <c r="B152" s="2" t="n">
        <v>0.008</v>
      </c>
      <c r="C152" s="2" t="n">
        <v>0.005</v>
      </c>
      <c r="D152" s="1" t="str">
        <f aca="false">IF(AND(B152=19800,C152=19800),"INFINITY","-")</f>
        <v>-</v>
      </c>
    </row>
    <row r="153" customFormat="false" ht="12.75" hidden="false" customHeight="false" outlineLevel="0" collapsed="false">
      <c r="A153" s="2" t="n">
        <v>152</v>
      </c>
      <c r="B153" s="2" t="n">
        <v>0.004</v>
      </c>
      <c r="C153" s="2" t="n">
        <v>0.004</v>
      </c>
      <c r="D153" s="1" t="str">
        <f aca="false">IF(AND(B153=19800,C153=19800),"INFINITY","-")</f>
        <v>-</v>
      </c>
    </row>
    <row r="154" customFormat="false" ht="12.75" hidden="false" customHeight="false" outlineLevel="0" collapsed="false">
      <c r="A154" s="2" t="n">
        <v>153</v>
      </c>
      <c r="B154" s="2" t="n">
        <v>0.005</v>
      </c>
      <c r="C154" s="2" t="n">
        <v>0.004</v>
      </c>
      <c r="D154" s="1" t="str">
        <f aca="false">IF(AND(B154=19800,C154=19800),"INFINITY","-")</f>
        <v>-</v>
      </c>
    </row>
    <row r="155" customFormat="false" ht="12.75" hidden="false" customHeight="false" outlineLevel="0" collapsed="false">
      <c r="A155" s="2" t="n">
        <v>154</v>
      </c>
      <c r="B155" s="2" t="n">
        <v>0.005</v>
      </c>
      <c r="C155" s="2" t="n">
        <v>0.004</v>
      </c>
      <c r="D155" s="1" t="str">
        <f aca="false">IF(AND(B155=19800,C155=19800),"INFINITY","-")</f>
        <v>-</v>
      </c>
    </row>
    <row r="156" customFormat="false" ht="12.75" hidden="false" customHeight="false" outlineLevel="0" collapsed="false">
      <c r="A156" s="2" t="n">
        <v>155</v>
      </c>
      <c r="B156" s="2" t="n">
        <v>0.005</v>
      </c>
      <c r="C156" s="2" t="n">
        <v>0.004</v>
      </c>
      <c r="D156" s="1" t="str">
        <f aca="false">IF(AND(B156=19800,C156=19800),"INFINITY","-")</f>
        <v>-</v>
      </c>
    </row>
    <row r="157" customFormat="false" ht="12.75" hidden="false" customHeight="false" outlineLevel="0" collapsed="false">
      <c r="A157" s="2" t="n">
        <v>156</v>
      </c>
      <c r="B157" s="2" t="n">
        <v>0.007</v>
      </c>
      <c r="C157" s="2" t="n">
        <v>0.005</v>
      </c>
      <c r="D157" s="1" t="str">
        <f aca="false">IF(AND(B157=19800,C157=19800),"INFINITY","-")</f>
        <v>-</v>
      </c>
    </row>
    <row r="158" customFormat="false" ht="12.75" hidden="false" customHeight="false" outlineLevel="0" collapsed="false">
      <c r="A158" s="2" t="n">
        <v>157</v>
      </c>
      <c r="B158" s="2" t="n">
        <v>0.004</v>
      </c>
      <c r="C158" s="2" t="n">
        <v>0.004</v>
      </c>
      <c r="D158" s="1" t="str">
        <f aca="false">IF(AND(B158=19800,C158=19800),"INFINITY","-")</f>
        <v>-</v>
      </c>
    </row>
    <row r="159" customFormat="false" ht="12.75" hidden="false" customHeight="false" outlineLevel="0" collapsed="false">
      <c r="A159" s="2" t="n">
        <v>158</v>
      </c>
      <c r="B159" s="2" t="n">
        <v>0.005</v>
      </c>
      <c r="C159" s="2" t="n">
        <v>0.004</v>
      </c>
      <c r="D159" s="1" t="str">
        <f aca="false">IF(AND(B159=19800,C159=19800),"INFINITY","-")</f>
        <v>-</v>
      </c>
    </row>
    <row r="160" customFormat="false" ht="12.75" hidden="false" customHeight="false" outlineLevel="0" collapsed="false">
      <c r="A160" s="2" t="n">
        <v>159</v>
      </c>
      <c r="B160" s="2" t="n">
        <v>0.005</v>
      </c>
      <c r="C160" s="2" t="n">
        <v>0.003</v>
      </c>
      <c r="D160" s="1" t="str">
        <f aca="false">IF(AND(B160=19800,C160=19800),"INFINITY","-")</f>
        <v>-</v>
      </c>
    </row>
    <row r="161" customFormat="false" ht="12.75" hidden="false" customHeight="false" outlineLevel="0" collapsed="false">
      <c r="A161" s="2" t="n">
        <v>160</v>
      </c>
      <c r="B161" s="2" t="n">
        <v>0.005</v>
      </c>
      <c r="C161" s="2" t="n">
        <v>0.005</v>
      </c>
      <c r="D161" s="1" t="str">
        <f aca="false">IF(AND(B161=19800,C161=19800),"INFINITY","-")</f>
        <v>-</v>
      </c>
    </row>
    <row r="162" customFormat="false" ht="12.75" hidden="false" customHeight="false" outlineLevel="0" collapsed="false">
      <c r="A162" s="2" t="n">
        <v>161</v>
      </c>
      <c r="B162" s="2" t="n">
        <v>0.015</v>
      </c>
      <c r="C162" s="2" t="n">
        <v>0.01</v>
      </c>
      <c r="D162" s="1" t="str">
        <f aca="false">IF(AND(B162=19800,C162=19800),"INFINITY","-")</f>
        <v>-</v>
      </c>
    </row>
    <row r="163" customFormat="false" ht="12.75" hidden="false" customHeight="false" outlineLevel="0" collapsed="false">
      <c r="A163" s="2" t="n">
        <v>162</v>
      </c>
      <c r="B163" s="2" t="n">
        <v>0.008</v>
      </c>
      <c r="C163" s="2" t="n">
        <v>1.881</v>
      </c>
      <c r="D163" s="1" t="str">
        <f aca="false">IF(AND(B163=19800,C163=19800),"INFINITY","-")</f>
        <v>-</v>
      </c>
    </row>
    <row r="164" customFormat="false" ht="12.75" hidden="false" customHeight="false" outlineLevel="0" collapsed="false">
      <c r="A164" s="2" t="n">
        <v>163</v>
      </c>
      <c r="B164" s="2" t="n">
        <v>0.018</v>
      </c>
      <c r="C164" s="2" t="n">
        <v>0.011</v>
      </c>
      <c r="D164" s="1" t="str">
        <f aca="false">IF(AND(B164=19800,C164=19800),"INFINITY","-")</f>
        <v>-</v>
      </c>
    </row>
    <row r="165" customFormat="false" ht="12.75" hidden="false" customHeight="false" outlineLevel="0" collapsed="false">
      <c r="A165" s="2" t="n">
        <v>164</v>
      </c>
      <c r="B165" s="2" t="n">
        <v>0.014</v>
      </c>
      <c r="C165" s="2" t="n">
        <v>0.01</v>
      </c>
      <c r="D165" s="1" t="str">
        <f aca="false">IF(AND(B165=19800,C165=19800),"INFINITY","-")</f>
        <v>-</v>
      </c>
    </row>
    <row r="166" customFormat="false" ht="12.75" hidden="false" customHeight="false" outlineLevel="0" collapsed="false">
      <c r="A166" s="2" t="n">
        <v>165</v>
      </c>
      <c r="B166" s="2" t="n">
        <v>0.016</v>
      </c>
      <c r="C166" s="2" t="n">
        <v>0.009</v>
      </c>
      <c r="D166" s="1" t="str">
        <f aca="false">IF(AND(B166=19800,C166=19800),"INFINITY","-")</f>
        <v>-</v>
      </c>
    </row>
    <row r="167" customFormat="false" ht="12.75" hidden="false" customHeight="false" outlineLevel="0" collapsed="false">
      <c r="A167" s="2" t="n">
        <v>166</v>
      </c>
      <c r="B167" s="2" t="n">
        <v>0.015</v>
      </c>
      <c r="C167" s="2" t="n">
        <v>0.009</v>
      </c>
      <c r="D167" s="1" t="str">
        <f aca="false">IF(AND(B167=19800,C167=19800),"INFINITY","-")</f>
        <v>-</v>
      </c>
    </row>
    <row r="168" customFormat="false" ht="12.75" hidden="false" customHeight="false" outlineLevel="0" collapsed="false">
      <c r="A168" s="2" t="n">
        <v>167</v>
      </c>
      <c r="B168" s="2" t="n">
        <v>0.017</v>
      </c>
      <c r="C168" s="2" t="n">
        <v>0.008</v>
      </c>
      <c r="D168" s="1" t="str">
        <f aca="false">IF(AND(B168=19800,C168=19800),"INFINITY","-")</f>
        <v>-</v>
      </c>
    </row>
    <row r="169" customFormat="false" ht="12.75" hidden="false" customHeight="false" outlineLevel="0" collapsed="false">
      <c r="A169" s="2" t="n">
        <v>168</v>
      </c>
      <c r="B169" s="2" t="n">
        <v>0.018</v>
      </c>
      <c r="C169" s="2" t="n">
        <v>0.008</v>
      </c>
      <c r="D169" s="1" t="str">
        <f aca="false">IF(AND(B169=19800,C169=19800),"INFINITY","-")</f>
        <v>-</v>
      </c>
    </row>
    <row r="170" customFormat="false" ht="12.75" hidden="false" customHeight="false" outlineLevel="0" collapsed="false">
      <c r="A170" s="2" t="n">
        <v>169</v>
      </c>
      <c r="B170" s="2" t="n">
        <v>0.021</v>
      </c>
      <c r="C170" s="2" t="n">
        <v>0.005</v>
      </c>
      <c r="D170" s="1" t="str">
        <f aca="false">IF(AND(B170=19800,C170=19800),"INFINITY","-")</f>
        <v>-</v>
      </c>
    </row>
    <row r="171" customFormat="false" ht="12.75" hidden="false" customHeight="false" outlineLevel="0" collapsed="false">
      <c r="A171" s="2" t="n">
        <v>170</v>
      </c>
      <c r="B171" s="2" t="n">
        <v>0.008</v>
      </c>
      <c r="C171" s="2" t="n">
        <v>0.005</v>
      </c>
      <c r="D171" s="1" t="str">
        <f aca="false">IF(AND(B171=19800,C171=19800),"INFINITY","-")</f>
        <v>-</v>
      </c>
    </row>
    <row r="172" customFormat="false" ht="12.75" hidden="false" customHeight="false" outlineLevel="0" collapsed="false">
      <c r="A172" s="2" t="n">
        <v>171</v>
      </c>
      <c r="B172" s="2" t="n">
        <v>0.009</v>
      </c>
      <c r="C172" s="2" t="n">
        <v>0.006</v>
      </c>
      <c r="D172" s="1" t="str">
        <f aca="false">IF(AND(B172=19800,C172=19800),"INFINITY","-")</f>
        <v>-</v>
      </c>
    </row>
    <row r="173" customFormat="false" ht="12.75" hidden="false" customHeight="false" outlineLevel="0" collapsed="false">
      <c r="A173" s="2" t="n">
        <v>172</v>
      </c>
      <c r="B173" s="2" t="n">
        <v>0.008</v>
      </c>
      <c r="C173" s="2" t="n">
        <v>0.005</v>
      </c>
      <c r="D173" s="1" t="str">
        <f aca="false">IF(AND(B173=19800,C173=19800),"INFINITY","-")</f>
        <v>-</v>
      </c>
    </row>
    <row r="174" customFormat="false" ht="12.75" hidden="false" customHeight="false" outlineLevel="0" collapsed="false">
      <c r="A174" s="2" t="n">
        <v>173</v>
      </c>
      <c r="B174" s="2" t="n">
        <v>0.021</v>
      </c>
      <c r="C174" s="2" t="n">
        <v>0.005</v>
      </c>
      <c r="D174" s="1" t="str">
        <f aca="false">IF(AND(B174=19800,C174=19800),"INFINITY","-")</f>
        <v>-</v>
      </c>
    </row>
    <row r="175" customFormat="false" ht="12.75" hidden="false" customHeight="false" outlineLevel="0" collapsed="false">
      <c r="A175" s="2" t="n">
        <v>174</v>
      </c>
      <c r="B175" s="2" t="n">
        <v>0.012</v>
      </c>
      <c r="C175" s="2" t="n">
        <v>0.005</v>
      </c>
      <c r="D175" s="1" t="str">
        <f aca="false">IF(AND(B175=19800,C175=19800),"INFINITY","-")</f>
        <v>-</v>
      </c>
    </row>
    <row r="176" customFormat="false" ht="12.75" hidden="false" customHeight="false" outlineLevel="0" collapsed="false">
      <c r="A176" s="2" t="n">
        <v>175</v>
      </c>
      <c r="B176" s="2" t="n">
        <v>0.008</v>
      </c>
      <c r="C176" s="2" t="n">
        <v>0.005</v>
      </c>
      <c r="D176" s="1" t="str">
        <f aca="false">IF(AND(B176=19800,C176=19800),"INFINITY","-")</f>
        <v>-</v>
      </c>
    </row>
    <row r="177" customFormat="false" ht="12.75" hidden="false" customHeight="false" outlineLevel="0" collapsed="false">
      <c r="A177" s="2" t="n">
        <v>176</v>
      </c>
      <c r="B177" s="2" t="n">
        <v>0.005</v>
      </c>
      <c r="C177" s="2" t="n">
        <v>0.004</v>
      </c>
      <c r="D177" s="1" t="str">
        <f aca="false">IF(AND(B177=19800,C177=19800),"INFINITY","-")</f>
        <v>-</v>
      </c>
    </row>
    <row r="178" customFormat="false" ht="12.75" hidden="false" customHeight="false" outlineLevel="0" collapsed="false">
      <c r="A178" s="2" t="n">
        <v>177</v>
      </c>
      <c r="B178" s="2" t="n">
        <v>0.013</v>
      </c>
      <c r="C178" s="2" t="n">
        <v>0.005</v>
      </c>
      <c r="D178" s="1" t="str">
        <f aca="false">IF(AND(B178=19800,C178=19800),"INFINITY","-")</f>
        <v>-</v>
      </c>
    </row>
    <row r="179" customFormat="false" ht="12.75" hidden="false" customHeight="false" outlineLevel="0" collapsed="false">
      <c r="A179" s="2" t="n">
        <v>178</v>
      </c>
      <c r="B179" s="2" t="n">
        <v>0.006</v>
      </c>
      <c r="C179" s="2" t="n">
        <v>0.01</v>
      </c>
      <c r="D179" s="1" t="str">
        <f aca="false">IF(AND(B179=19800,C179=19800),"INFINITY","-")</f>
        <v>-</v>
      </c>
    </row>
    <row r="180" customFormat="false" ht="12.75" hidden="false" customHeight="false" outlineLevel="0" collapsed="false">
      <c r="A180" s="2" t="n">
        <v>179</v>
      </c>
      <c r="B180" s="2" t="n">
        <v>0.006</v>
      </c>
      <c r="C180" s="2" t="n">
        <v>0.005</v>
      </c>
      <c r="D180" s="1" t="str">
        <f aca="false">IF(AND(B180=19800,C180=19800),"INFINITY","-")</f>
        <v>-</v>
      </c>
    </row>
    <row r="181" customFormat="false" ht="12.75" hidden="false" customHeight="false" outlineLevel="0" collapsed="false">
      <c r="A181" s="2" t="n">
        <v>180</v>
      </c>
      <c r="B181" s="2" t="n">
        <v>0.005</v>
      </c>
      <c r="C181" s="2" t="n">
        <v>0.005</v>
      </c>
      <c r="D181" s="1" t="str">
        <f aca="false">IF(AND(B181=19800,C181=19800),"INFINITY","-")</f>
        <v>-</v>
      </c>
    </row>
    <row r="182" customFormat="false" ht="12.75" hidden="false" customHeight="false" outlineLevel="0" collapsed="false">
      <c r="A182" s="2" t="n">
        <v>181</v>
      </c>
      <c r="B182" s="2" t="n">
        <v>0.005</v>
      </c>
      <c r="C182" s="2" t="n">
        <v>0.005</v>
      </c>
      <c r="D182" s="1" t="str">
        <f aca="false">IF(AND(B182=19800,C182=19800),"INFINITY","-")</f>
        <v>-</v>
      </c>
    </row>
    <row r="183" customFormat="false" ht="12.75" hidden="false" customHeight="false" outlineLevel="0" collapsed="false">
      <c r="A183" s="2" t="n">
        <v>182</v>
      </c>
      <c r="B183" s="2" t="n">
        <v>0.012</v>
      </c>
      <c r="C183" s="2" t="n">
        <v>0.004</v>
      </c>
      <c r="D183" s="1" t="str">
        <f aca="false">IF(AND(B183=19800,C183=19800),"INFINITY","-")</f>
        <v>-</v>
      </c>
    </row>
    <row r="184" customFormat="false" ht="12.75" hidden="false" customHeight="false" outlineLevel="0" collapsed="false">
      <c r="A184" s="2" t="n">
        <v>183</v>
      </c>
      <c r="B184" s="2" t="n">
        <v>0.007</v>
      </c>
      <c r="C184" s="2" t="n">
        <v>0.006</v>
      </c>
      <c r="D184" s="1" t="str">
        <f aca="false">IF(AND(B184=19800,C184=19800),"INFINITY","-")</f>
        <v>-</v>
      </c>
    </row>
    <row r="185" customFormat="false" ht="12.75" hidden="false" customHeight="false" outlineLevel="0" collapsed="false">
      <c r="A185" s="2" t="n">
        <v>184</v>
      </c>
      <c r="B185" s="2" t="n">
        <v>0.006</v>
      </c>
      <c r="C185" s="2" t="n">
        <v>0.006</v>
      </c>
      <c r="D185" s="1" t="str">
        <f aca="false">IF(AND(B185=19800,C185=19800),"INFINITY","-")</f>
        <v>-</v>
      </c>
    </row>
    <row r="186" customFormat="false" ht="12.75" hidden="false" customHeight="false" outlineLevel="0" collapsed="false">
      <c r="A186" s="2" t="n">
        <v>185</v>
      </c>
      <c r="B186" s="2" t="n">
        <v>0.012</v>
      </c>
      <c r="C186" s="2" t="n">
        <v>0.127</v>
      </c>
      <c r="D186" s="1" t="str">
        <f aca="false">IF(AND(B186=19800,C186=19800),"INFINITY","-")</f>
        <v>-</v>
      </c>
    </row>
    <row r="187" customFormat="false" ht="12.75" hidden="false" customHeight="false" outlineLevel="0" collapsed="false">
      <c r="A187" s="2" t="n">
        <v>186</v>
      </c>
      <c r="B187" s="2" t="n">
        <v>0.023</v>
      </c>
      <c r="C187" s="2" t="n">
        <v>0.4</v>
      </c>
      <c r="D187" s="1" t="str">
        <f aca="false">IF(AND(B187=19800,C187=19800),"INFINITY","-")</f>
        <v>-</v>
      </c>
    </row>
    <row r="188" customFormat="false" ht="12.75" hidden="false" customHeight="false" outlineLevel="0" collapsed="false">
      <c r="A188" s="2" t="n">
        <v>187</v>
      </c>
      <c r="B188" s="2" t="n">
        <v>0.014</v>
      </c>
      <c r="C188" s="2" t="n">
        <v>0.013</v>
      </c>
      <c r="D188" s="1" t="str">
        <f aca="false">IF(AND(B188=19800,C188=19800),"INFINITY","-")</f>
        <v>-</v>
      </c>
    </row>
    <row r="189" customFormat="false" ht="12.75" hidden="false" customHeight="false" outlineLevel="0" collapsed="false">
      <c r="A189" s="2" t="n">
        <v>188</v>
      </c>
      <c r="B189" s="2" t="n">
        <v>0.013</v>
      </c>
      <c r="C189" s="2" t="n">
        <v>0.011</v>
      </c>
      <c r="D189" s="1" t="str">
        <f aca="false">IF(AND(B189=19800,C189=19800),"INFINITY","-")</f>
        <v>-</v>
      </c>
    </row>
    <row r="190" customFormat="false" ht="12.75" hidden="false" customHeight="false" outlineLevel="0" collapsed="false">
      <c r="A190" s="2" t="n">
        <v>189</v>
      </c>
      <c r="B190" s="2" t="n">
        <v>0.011</v>
      </c>
      <c r="C190" s="2" t="n">
        <v>0.009</v>
      </c>
      <c r="D190" s="1" t="str">
        <f aca="false">IF(AND(B190=19800,C190=19800),"INFINITY","-")</f>
        <v>-</v>
      </c>
    </row>
    <row r="191" customFormat="false" ht="12.75" hidden="false" customHeight="false" outlineLevel="0" collapsed="false">
      <c r="A191" s="2" t="n">
        <v>190</v>
      </c>
      <c r="B191" s="2" t="n">
        <v>0.008</v>
      </c>
      <c r="C191" s="2" t="n">
        <v>0.018</v>
      </c>
      <c r="D191" s="1" t="str">
        <f aca="false">IF(AND(B191=19800,C191=19800),"INFINITY","-")</f>
        <v>-</v>
      </c>
    </row>
    <row r="192" customFormat="false" ht="12.75" hidden="false" customHeight="false" outlineLevel="0" collapsed="false">
      <c r="A192" s="2" t="n">
        <v>191</v>
      </c>
      <c r="B192" s="2" t="n">
        <v>0.01</v>
      </c>
      <c r="C192" s="2" t="n">
        <v>0.008</v>
      </c>
      <c r="D192" s="1" t="str">
        <f aca="false">IF(AND(B192=19800,C192=19800),"INFINITY","-")</f>
        <v>-</v>
      </c>
    </row>
    <row r="193" customFormat="false" ht="12.75" hidden="false" customHeight="false" outlineLevel="0" collapsed="false">
      <c r="A193" s="2" t="n">
        <v>192</v>
      </c>
      <c r="B193" s="2" t="n">
        <v>0.01</v>
      </c>
      <c r="C193" s="2" t="n">
        <v>0.009</v>
      </c>
      <c r="D193" s="1" t="str">
        <f aca="false">IF(AND(B193=19800,C193=19800),"INFINITY","-")</f>
        <v>-</v>
      </c>
    </row>
    <row r="194" customFormat="false" ht="12.75" hidden="false" customHeight="false" outlineLevel="0" collapsed="false">
      <c r="A194" s="2" t="n">
        <v>193</v>
      </c>
      <c r="B194" s="2" t="n">
        <v>0.01</v>
      </c>
      <c r="C194" s="2" t="n">
        <v>0.006</v>
      </c>
      <c r="D194" s="1" t="str">
        <f aca="false">IF(AND(B194=19800,C194=19800),"INFINITY","-")</f>
        <v>-</v>
      </c>
    </row>
    <row r="195" customFormat="false" ht="12.75" hidden="false" customHeight="false" outlineLevel="0" collapsed="false">
      <c r="A195" s="2" t="n">
        <v>194</v>
      </c>
      <c r="B195" s="2" t="n">
        <v>0.009</v>
      </c>
      <c r="C195" s="2" t="n">
        <v>0.006</v>
      </c>
      <c r="D195" s="1" t="str">
        <f aca="false">IF(AND(B195=19800,C195=19800),"INFINITY","-")</f>
        <v>-</v>
      </c>
    </row>
    <row r="196" customFormat="false" ht="12.75" hidden="false" customHeight="false" outlineLevel="0" collapsed="false">
      <c r="A196" s="2" t="n">
        <v>195</v>
      </c>
      <c r="B196" s="2" t="n">
        <v>0.009</v>
      </c>
      <c r="C196" s="2" t="n">
        <v>0.006</v>
      </c>
      <c r="D196" s="1" t="str">
        <f aca="false">IF(AND(B196=19800,C196=19800),"INFINITY","-")</f>
        <v>-</v>
      </c>
    </row>
    <row r="197" customFormat="false" ht="12.75" hidden="false" customHeight="false" outlineLevel="0" collapsed="false">
      <c r="A197" s="2" t="n">
        <v>196</v>
      </c>
      <c r="B197" s="2" t="n">
        <v>0.01</v>
      </c>
      <c r="C197" s="2" t="n">
        <v>0.007</v>
      </c>
      <c r="D197" s="1" t="str">
        <f aca="false">IF(AND(B197=19800,C197=19800),"INFINITY","-")</f>
        <v>-</v>
      </c>
    </row>
    <row r="198" customFormat="false" ht="12.75" hidden="false" customHeight="false" outlineLevel="0" collapsed="false">
      <c r="A198" s="2" t="n">
        <v>197</v>
      </c>
      <c r="B198" s="2" t="n">
        <v>0.011</v>
      </c>
      <c r="C198" s="2" t="n">
        <v>0.005</v>
      </c>
      <c r="D198" s="1" t="str">
        <f aca="false">IF(AND(B198=19800,C198=19800),"INFINITY","-")</f>
        <v>-</v>
      </c>
    </row>
    <row r="199" customFormat="false" ht="12.75" hidden="false" customHeight="false" outlineLevel="0" collapsed="false">
      <c r="A199" s="2" t="n">
        <v>198</v>
      </c>
      <c r="B199" s="2" t="n">
        <v>0.007</v>
      </c>
      <c r="C199" s="2" t="n">
        <v>0.006</v>
      </c>
      <c r="D199" s="1" t="str">
        <f aca="false">IF(AND(B199=19800,C199=19800),"INFINITY","-")</f>
        <v>-</v>
      </c>
    </row>
    <row r="200" customFormat="false" ht="12.75" hidden="false" customHeight="false" outlineLevel="0" collapsed="false">
      <c r="A200" s="2" t="n">
        <v>199</v>
      </c>
      <c r="B200" s="2" t="n">
        <v>0.007</v>
      </c>
      <c r="C200" s="2" t="n">
        <v>0.006</v>
      </c>
      <c r="D200" s="1" t="str">
        <f aca="false">IF(AND(B200=19800,C200=19800),"INFINITY","-")</f>
        <v>-</v>
      </c>
    </row>
    <row r="201" customFormat="false" ht="12.75" hidden="false" customHeight="false" outlineLevel="0" collapsed="false">
      <c r="A201" s="2" t="n">
        <v>200</v>
      </c>
      <c r="B201" s="2" t="n">
        <v>0.008</v>
      </c>
      <c r="C201" s="2" t="n">
        <v>0.006</v>
      </c>
      <c r="D201" s="1" t="str">
        <f aca="false">IF(AND(B201=19800,C201=19800),"INFINITY","-")</f>
        <v>-</v>
      </c>
    </row>
    <row r="202" customFormat="false" ht="12.75" hidden="false" customHeight="false" outlineLevel="0" collapsed="false">
      <c r="A202" s="2" t="n">
        <v>201</v>
      </c>
      <c r="B202" s="2" t="n">
        <v>0.006</v>
      </c>
      <c r="C202" s="2" t="n">
        <v>0.008</v>
      </c>
      <c r="D202" s="1" t="str">
        <f aca="false">IF(AND(B202=19800,C202=19800),"INFINITY","-")</f>
        <v>-</v>
      </c>
    </row>
    <row r="203" customFormat="false" ht="12.75" hidden="false" customHeight="false" outlineLevel="0" collapsed="false">
      <c r="A203" s="2" t="n">
        <v>202</v>
      </c>
      <c r="B203" s="2" t="n">
        <v>0.007</v>
      </c>
      <c r="C203" s="2" t="n">
        <v>0.007</v>
      </c>
      <c r="D203" s="1" t="str">
        <f aca="false">IF(AND(B203=19800,C203=19800),"INFINITY","-")</f>
        <v>-</v>
      </c>
    </row>
    <row r="204" customFormat="false" ht="12.75" hidden="false" customHeight="false" outlineLevel="0" collapsed="false">
      <c r="A204" s="2" t="n">
        <v>203</v>
      </c>
      <c r="B204" s="2" t="n">
        <v>0.006</v>
      </c>
      <c r="C204" s="2" t="n">
        <v>0.006</v>
      </c>
      <c r="D204" s="1" t="str">
        <f aca="false">IF(AND(B204=19800,C204=19800),"INFINITY","-")</f>
        <v>-</v>
      </c>
    </row>
    <row r="205" customFormat="false" ht="12.75" hidden="false" customHeight="false" outlineLevel="0" collapsed="false">
      <c r="A205" s="2" t="n">
        <v>204</v>
      </c>
      <c r="B205" s="2" t="n">
        <v>0.008</v>
      </c>
      <c r="C205" s="2" t="n">
        <v>0.006</v>
      </c>
      <c r="D205" s="1" t="str">
        <f aca="false">IF(AND(B205=19800,C205=19800),"INFINITY","-")</f>
        <v>-</v>
      </c>
    </row>
    <row r="206" customFormat="false" ht="12.75" hidden="false" customHeight="false" outlineLevel="0" collapsed="false">
      <c r="A206" s="2" t="n">
        <v>205</v>
      </c>
      <c r="B206" s="2" t="n">
        <v>0.006</v>
      </c>
      <c r="C206" s="2" t="n">
        <v>0.006</v>
      </c>
      <c r="D206" s="1" t="str">
        <f aca="false">IF(AND(B206=19800,C206=19800),"INFINITY","-")</f>
        <v>-</v>
      </c>
    </row>
    <row r="207" customFormat="false" ht="12.75" hidden="false" customHeight="false" outlineLevel="0" collapsed="false">
      <c r="A207" s="2" t="n">
        <v>206</v>
      </c>
      <c r="B207" s="2" t="n">
        <v>0.089</v>
      </c>
      <c r="C207" s="2" t="n">
        <v>3.173</v>
      </c>
      <c r="D207" s="1" t="str">
        <f aca="false">IF(AND(B207=19800,C207=19800),"INFINITY","-")</f>
        <v>-</v>
      </c>
    </row>
    <row r="208" customFormat="false" ht="12.75" hidden="false" customHeight="false" outlineLevel="0" collapsed="false">
      <c r="A208" s="2" t="n">
        <v>207</v>
      </c>
      <c r="B208" s="2" t="n">
        <v>0.007</v>
      </c>
      <c r="C208" s="2" t="n">
        <v>0.008</v>
      </c>
      <c r="D208" s="1" t="str">
        <f aca="false">IF(AND(B208=19800,C208=19800),"INFINITY","-")</f>
        <v>-</v>
      </c>
    </row>
    <row r="209" customFormat="false" ht="12.75" hidden="false" customHeight="false" outlineLevel="0" collapsed="false">
      <c r="A209" s="2" t="n">
        <v>208</v>
      </c>
      <c r="B209" s="2" t="n">
        <v>0.011</v>
      </c>
      <c r="C209" s="2" t="n">
        <v>84.696</v>
      </c>
      <c r="D209" s="1" t="str">
        <f aca="false">IF(AND(B209=19800,C209=19800),"INFINITY","-")</f>
        <v>-</v>
      </c>
    </row>
    <row r="210" customFormat="false" ht="12.75" hidden="false" customHeight="false" outlineLevel="0" collapsed="false">
      <c r="A210" s="2" t="n">
        <v>209</v>
      </c>
      <c r="B210" s="2" t="n">
        <v>406.822</v>
      </c>
      <c r="C210" s="2" t="n">
        <v>19800</v>
      </c>
      <c r="D210" s="1" t="str">
        <f aca="false">IF(AND(B210=19800,C210=19800),"INFINITY","-")</f>
        <v>-</v>
      </c>
    </row>
    <row r="211" customFormat="false" ht="12.75" hidden="false" customHeight="false" outlineLevel="0" collapsed="false">
      <c r="A211" s="2" t="n">
        <v>210</v>
      </c>
      <c r="B211" s="2" t="n">
        <v>0.015</v>
      </c>
      <c r="C211" s="2" t="n">
        <v>0.013</v>
      </c>
      <c r="D211" s="1" t="str">
        <f aca="false">IF(AND(B211=19800,C211=19800),"INFINITY","-")</f>
        <v>-</v>
      </c>
    </row>
    <row r="212" customFormat="false" ht="12.75" hidden="false" customHeight="false" outlineLevel="0" collapsed="false">
      <c r="A212" s="2" t="n">
        <v>211</v>
      </c>
      <c r="B212" s="2" t="n">
        <v>0.011</v>
      </c>
      <c r="C212" s="2" t="n">
        <v>0.01</v>
      </c>
      <c r="D212" s="1" t="str">
        <f aca="false">IF(AND(B212=19800,C212=19800),"INFINITY","-")</f>
        <v>-</v>
      </c>
    </row>
    <row r="213" customFormat="false" ht="12.75" hidden="false" customHeight="false" outlineLevel="0" collapsed="false">
      <c r="A213" s="2" t="n">
        <v>212</v>
      </c>
      <c r="B213" s="2" t="n">
        <v>0.013</v>
      </c>
      <c r="C213" s="2" t="n">
        <v>0.011</v>
      </c>
      <c r="D213" s="1" t="str">
        <f aca="false">IF(AND(B213=19800,C213=19800),"INFINITY","-")</f>
        <v>-</v>
      </c>
    </row>
    <row r="214" customFormat="false" ht="12.75" hidden="false" customHeight="false" outlineLevel="0" collapsed="false">
      <c r="A214" s="2" t="n">
        <v>213</v>
      </c>
      <c r="B214" s="2" t="n">
        <v>0.014</v>
      </c>
      <c r="C214" s="2" t="n">
        <v>0.011</v>
      </c>
      <c r="D214" s="1" t="str">
        <f aca="false">IF(AND(B214=19800,C214=19800),"INFINITY","-")</f>
        <v>-</v>
      </c>
    </row>
    <row r="215" customFormat="false" ht="12.75" hidden="false" customHeight="false" outlineLevel="0" collapsed="false">
      <c r="A215" s="2" t="n">
        <v>214</v>
      </c>
      <c r="B215" s="2" t="n">
        <v>0.014</v>
      </c>
      <c r="C215" s="2" t="n">
        <v>0.017</v>
      </c>
      <c r="D215" s="1" t="str">
        <f aca="false">IF(AND(B215=19800,C215=19800),"INFINITY","-")</f>
        <v>-</v>
      </c>
    </row>
    <row r="216" customFormat="false" ht="12.75" hidden="false" customHeight="false" outlineLevel="0" collapsed="false">
      <c r="A216" s="2" t="n">
        <v>215</v>
      </c>
      <c r="B216" s="2" t="n">
        <v>0.012</v>
      </c>
      <c r="C216" s="2" t="n">
        <v>0.013</v>
      </c>
      <c r="D216" s="1" t="str">
        <f aca="false">IF(AND(B216=19800,C216=19800),"INFINITY","-")</f>
        <v>-</v>
      </c>
    </row>
    <row r="217" customFormat="false" ht="12.75" hidden="false" customHeight="false" outlineLevel="0" collapsed="false">
      <c r="A217" s="2" t="n">
        <v>216</v>
      </c>
      <c r="B217" s="2" t="n">
        <v>0.01</v>
      </c>
      <c r="C217" s="2" t="n">
        <v>0.008</v>
      </c>
      <c r="D217" s="1" t="str">
        <f aca="false">IF(AND(B217=19800,C217=19800),"INFINITY","-")</f>
        <v>-</v>
      </c>
    </row>
    <row r="218" customFormat="false" ht="12.75" hidden="false" customHeight="false" outlineLevel="0" collapsed="false">
      <c r="A218" s="2" t="n">
        <v>217</v>
      </c>
      <c r="B218" s="2" t="n">
        <v>0.011</v>
      </c>
      <c r="C218" s="2" t="n">
        <v>0.007</v>
      </c>
      <c r="D218" s="1" t="str">
        <f aca="false">IF(AND(B218=19800,C218=19800),"INFINITY","-")</f>
        <v>-</v>
      </c>
    </row>
    <row r="219" customFormat="false" ht="12.75" hidden="false" customHeight="false" outlineLevel="0" collapsed="false">
      <c r="A219" s="2" t="n">
        <v>218</v>
      </c>
      <c r="B219" s="2" t="n">
        <v>0.01</v>
      </c>
      <c r="C219" s="2" t="n">
        <v>0.013</v>
      </c>
      <c r="D219" s="1" t="str">
        <f aca="false">IF(AND(B219=19800,C219=19800),"INFINITY","-")</f>
        <v>-</v>
      </c>
    </row>
    <row r="220" customFormat="false" ht="12.75" hidden="false" customHeight="false" outlineLevel="0" collapsed="false">
      <c r="A220" s="2" t="n">
        <v>219</v>
      </c>
      <c r="B220" s="2" t="n">
        <v>0.01</v>
      </c>
      <c r="C220" s="2" t="n">
        <v>0.007</v>
      </c>
      <c r="D220" s="1" t="str">
        <f aca="false">IF(AND(B220=19800,C220=19800),"INFINITY","-")</f>
        <v>-</v>
      </c>
    </row>
    <row r="221" customFormat="false" ht="12.75" hidden="false" customHeight="false" outlineLevel="0" collapsed="false">
      <c r="A221" s="2" t="n">
        <v>220</v>
      </c>
      <c r="B221" s="2" t="n">
        <v>0.009</v>
      </c>
      <c r="C221" s="2" t="n">
        <v>0.006</v>
      </c>
      <c r="D221" s="1" t="str">
        <f aca="false">IF(AND(B221=19800,C221=19800),"INFINITY","-")</f>
        <v>-</v>
      </c>
    </row>
    <row r="222" customFormat="false" ht="12.75" hidden="false" customHeight="false" outlineLevel="0" collapsed="false">
      <c r="A222" s="2" t="n">
        <v>221</v>
      </c>
      <c r="B222" s="2" t="n">
        <v>0.012</v>
      </c>
      <c r="C222" s="2" t="n">
        <v>0.007</v>
      </c>
      <c r="D222" s="1" t="str">
        <f aca="false">IF(AND(B222=19800,C222=19800),"INFINITY","-")</f>
        <v>-</v>
      </c>
    </row>
    <row r="223" customFormat="false" ht="12.75" hidden="false" customHeight="false" outlineLevel="0" collapsed="false">
      <c r="A223" s="2" t="n">
        <v>222</v>
      </c>
      <c r="B223" s="2" t="n">
        <v>0.018</v>
      </c>
      <c r="C223" s="2" t="n">
        <v>0.007</v>
      </c>
      <c r="D223" s="1" t="str">
        <f aca="false">IF(AND(B223=19800,C223=19800),"INFINITY","-")</f>
        <v>-</v>
      </c>
    </row>
    <row r="224" customFormat="false" ht="12.75" hidden="false" customHeight="false" outlineLevel="0" collapsed="false">
      <c r="A224" s="2" t="n">
        <v>223</v>
      </c>
      <c r="B224" s="2" t="n">
        <v>0.012</v>
      </c>
      <c r="C224" s="2" t="n">
        <v>0.006</v>
      </c>
      <c r="D224" s="1" t="str">
        <f aca="false">IF(AND(B224=19800,C224=19800),"INFINITY","-")</f>
        <v>-</v>
      </c>
    </row>
    <row r="225" customFormat="false" ht="12.75" hidden="false" customHeight="false" outlineLevel="0" collapsed="false">
      <c r="A225" s="2" t="n">
        <v>224</v>
      </c>
      <c r="B225" s="2" t="n">
        <v>0.015</v>
      </c>
      <c r="C225" s="2" t="n">
        <v>0.006</v>
      </c>
      <c r="D225" s="1" t="str">
        <f aca="false">IF(AND(B225=19800,C225=19800),"INFINITY","-")</f>
        <v>-</v>
      </c>
    </row>
    <row r="226" customFormat="false" ht="12.75" hidden="false" customHeight="false" outlineLevel="0" collapsed="false">
      <c r="A226" s="2" t="n">
        <v>225</v>
      </c>
      <c r="B226" s="2" t="n">
        <v>0.007</v>
      </c>
      <c r="C226" s="2" t="n">
        <v>0.006</v>
      </c>
      <c r="D226" s="1" t="str">
        <f aca="false">IF(AND(B226=19800,C226=19800),"INFINITY","-")</f>
        <v>-</v>
      </c>
    </row>
    <row r="227" customFormat="false" ht="12.75" hidden="false" customHeight="false" outlineLevel="0" collapsed="false">
      <c r="A227" s="2" t="n">
        <v>226</v>
      </c>
      <c r="B227" s="2" t="n">
        <v>0.014</v>
      </c>
      <c r="C227" s="2" t="n">
        <v>0.007</v>
      </c>
      <c r="D227" s="1" t="str">
        <f aca="false">IF(AND(B227=19800,C227=19800),"INFINITY","-")</f>
        <v>-</v>
      </c>
    </row>
    <row r="228" customFormat="false" ht="12.75" hidden="false" customHeight="false" outlineLevel="0" collapsed="false">
      <c r="A228" s="2" t="n">
        <v>227</v>
      </c>
      <c r="B228" s="2" t="n">
        <v>0.013</v>
      </c>
      <c r="C228" s="2" t="n">
        <v>0.007</v>
      </c>
      <c r="D228" s="1" t="str">
        <f aca="false">IF(AND(B228=19800,C228=19800),"INFINITY","-")</f>
        <v>-</v>
      </c>
    </row>
    <row r="229" customFormat="false" ht="12.75" hidden="false" customHeight="false" outlineLevel="0" collapsed="false">
      <c r="A229" s="2" t="n">
        <v>228</v>
      </c>
      <c r="B229" s="2" t="n">
        <v>6572.831</v>
      </c>
      <c r="C229" s="2" t="n">
        <v>19800</v>
      </c>
      <c r="D229" s="1" t="str">
        <f aca="false">IF(AND(B229=19800,C229=19800),"INFINITY","-")</f>
        <v>-</v>
      </c>
    </row>
    <row r="230" customFormat="false" ht="12.75" hidden="false" customHeight="false" outlineLevel="0" collapsed="false">
      <c r="A230" s="2" t="n">
        <v>229</v>
      </c>
      <c r="B230" s="2" t="n">
        <v>19800</v>
      </c>
      <c r="C230" s="2" t="n">
        <v>0.037</v>
      </c>
      <c r="D230" s="1" t="str">
        <f aca="false">IF(AND(B230=19800,C230=19800),"INFINITY","-")</f>
        <v>-</v>
      </c>
    </row>
    <row r="231" customFormat="false" ht="12.75" hidden="false" customHeight="false" outlineLevel="0" collapsed="false">
      <c r="A231" s="2" t="n">
        <v>230</v>
      </c>
      <c r="B231" s="2" t="n">
        <v>0.029</v>
      </c>
      <c r="C231" s="2" t="n">
        <v>22.14</v>
      </c>
      <c r="D231" s="1" t="str">
        <f aca="false">IF(AND(B231=19800,C231=19800),"INFINITY","-")</f>
        <v>-</v>
      </c>
    </row>
    <row r="232" customFormat="false" ht="12.75" hidden="false" customHeight="false" outlineLevel="0" collapsed="false">
      <c r="A232" s="2" t="n">
        <v>231</v>
      </c>
      <c r="B232" s="2" t="n">
        <v>19800</v>
      </c>
      <c r="C232" s="2" t="n">
        <v>19800</v>
      </c>
      <c r="D232" s="1" t="str">
        <f aca="false">IF(AND(B232=19800,C232=19800),"INFINITY","-")</f>
        <v>INFINITY</v>
      </c>
    </row>
    <row r="233" customFormat="false" ht="12.75" hidden="false" customHeight="false" outlineLevel="0" collapsed="false">
      <c r="A233" s="2" t="n">
        <v>232</v>
      </c>
      <c r="B233" s="2" t="n">
        <v>0.022</v>
      </c>
      <c r="C233" s="2" t="n">
        <v>0.014</v>
      </c>
      <c r="D233" s="1" t="str">
        <f aca="false">IF(AND(B233=19800,C233=19800),"INFINITY","-")</f>
        <v>-</v>
      </c>
    </row>
    <row r="234" customFormat="false" ht="12.75" hidden="false" customHeight="false" outlineLevel="0" collapsed="false">
      <c r="A234" s="2" t="n">
        <v>233</v>
      </c>
      <c r="B234" s="2" t="n">
        <v>0.015</v>
      </c>
      <c r="C234" s="2" t="n">
        <v>0.014</v>
      </c>
      <c r="D234" s="1" t="str">
        <f aca="false">IF(AND(B234=19800,C234=19800),"INFINITY","-")</f>
        <v>-</v>
      </c>
    </row>
    <row r="235" customFormat="false" ht="12.75" hidden="false" customHeight="false" outlineLevel="0" collapsed="false">
      <c r="A235" s="2" t="n">
        <v>234</v>
      </c>
      <c r="B235" s="2" t="n">
        <v>0.016</v>
      </c>
      <c r="C235" s="2" t="n">
        <v>0.009</v>
      </c>
      <c r="D235" s="1" t="str">
        <f aca="false">IF(AND(B235=19800,C235=19800),"INFINITY","-")</f>
        <v>-</v>
      </c>
    </row>
    <row r="236" customFormat="false" ht="12.75" hidden="false" customHeight="false" outlineLevel="0" collapsed="false">
      <c r="A236" s="2" t="n">
        <v>235</v>
      </c>
      <c r="B236" s="2" t="n">
        <v>0.012</v>
      </c>
      <c r="C236" s="2" t="n">
        <v>0.009</v>
      </c>
      <c r="D236" s="1" t="str">
        <f aca="false">IF(AND(B236=19800,C236=19800),"INFINITY","-")</f>
        <v>-</v>
      </c>
    </row>
    <row r="237" customFormat="false" ht="12.75" hidden="false" customHeight="false" outlineLevel="0" collapsed="false">
      <c r="A237" s="2" t="n">
        <v>236</v>
      </c>
      <c r="B237" s="2" t="n">
        <v>0.014</v>
      </c>
      <c r="C237" s="2" t="n">
        <v>0.009</v>
      </c>
      <c r="D237" s="1" t="str">
        <f aca="false">IF(AND(B237=19800,C237=19800),"INFINITY","-")</f>
        <v>-</v>
      </c>
    </row>
    <row r="238" customFormat="false" ht="12.75" hidden="false" customHeight="false" outlineLevel="0" collapsed="false">
      <c r="A238" s="2" t="n">
        <v>237</v>
      </c>
      <c r="B238" s="2" t="n">
        <v>0.013</v>
      </c>
      <c r="C238" s="2" t="n">
        <v>0.007</v>
      </c>
      <c r="D238" s="1" t="str">
        <f aca="false">IF(AND(B238=19800,C238=19800),"INFINITY","-")</f>
        <v>-</v>
      </c>
    </row>
    <row r="239" customFormat="false" ht="12.75" hidden="false" customHeight="false" outlineLevel="0" collapsed="false">
      <c r="A239" s="2" t="n">
        <v>238</v>
      </c>
      <c r="B239" s="2" t="n">
        <v>0.019</v>
      </c>
      <c r="C239" s="2" t="n">
        <v>0.008</v>
      </c>
      <c r="D239" s="1" t="str">
        <f aca="false">IF(AND(B239=19800,C239=19800),"INFINITY","-")</f>
        <v>-</v>
      </c>
    </row>
    <row r="240" customFormat="false" ht="12.75" hidden="false" customHeight="false" outlineLevel="0" collapsed="false">
      <c r="A240" s="2" t="n">
        <v>239</v>
      </c>
      <c r="B240" s="2" t="n">
        <v>0.017</v>
      </c>
      <c r="C240" s="2" t="n">
        <v>0.008</v>
      </c>
      <c r="D240" s="1" t="str">
        <f aca="false">IF(AND(B240=19800,C240=19800),"INFINITY","-")</f>
        <v>-</v>
      </c>
    </row>
    <row r="241" customFormat="false" ht="12.75" hidden="false" customHeight="false" outlineLevel="0" collapsed="false">
      <c r="A241" s="2" t="n">
        <v>240</v>
      </c>
      <c r="B241" s="2" t="n">
        <v>0.019</v>
      </c>
      <c r="C241" s="2" t="n">
        <v>0.008</v>
      </c>
      <c r="D241" s="1" t="str">
        <f aca="false">IF(AND(B241=19800,C241=19800),"INFINITY","-")</f>
        <v>-</v>
      </c>
    </row>
    <row r="242" customFormat="false" ht="12.75" hidden="false" customHeight="false" outlineLevel="0" collapsed="false">
      <c r="A242" s="2" t="n">
        <v>241</v>
      </c>
      <c r="B242" s="2" t="n">
        <v>0.013</v>
      </c>
      <c r="C242" s="2" t="n">
        <v>0.008</v>
      </c>
      <c r="D242" s="1" t="str">
        <f aca="false">IF(AND(B242=19800,C242=19800),"INFINITY","-")</f>
        <v>-</v>
      </c>
    </row>
    <row r="243" customFormat="false" ht="12.75" hidden="false" customHeight="false" outlineLevel="0" collapsed="false">
      <c r="A243" s="2" t="n">
        <v>242</v>
      </c>
      <c r="B243" s="2" t="n">
        <v>0.009</v>
      </c>
      <c r="C243" s="2" t="n">
        <v>0.008</v>
      </c>
      <c r="D243" s="1" t="str">
        <f aca="false">IF(AND(B243=19800,C243=19800),"INFINITY","-")</f>
        <v>-</v>
      </c>
    </row>
    <row r="244" customFormat="false" ht="12.75" hidden="false" customHeight="false" outlineLevel="0" collapsed="false">
      <c r="A244" s="2" t="n">
        <v>243</v>
      </c>
      <c r="B244" s="2" t="n">
        <v>0.022</v>
      </c>
      <c r="C244" s="2" t="n">
        <v>0.008</v>
      </c>
      <c r="D244" s="1" t="str">
        <f aca="false">IF(AND(B244=19800,C244=19800),"INFINITY","-")</f>
        <v>-</v>
      </c>
    </row>
    <row r="245" customFormat="false" ht="12.75" hidden="false" customHeight="false" outlineLevel="0" collapsed="false">
      <c r="A245" s="2" t="n">
        <v>244</v>
      </c>
      <c r="B245" s="2" t="n">
        <v>0.008</v>
      </c>
      <c r="C245" s="2" t="n">
        <v>0.008</v>
      </c>
      <c r="D245" s="1" t="str">
        <f aca="false">IF(AND(B245=19800,C245=19800),"INFINITY","-")</f>
        <v>-</v>
      </c>
    </row>
    <row r="246" customFormat="false" ht="12.75" hidden="false" customHeight="false" outlineLevel="0" collapsed="false">
      <c r="A246" s="2" t="n">
        <v>245</v>
      </c>
      <c r="B246" s="2" t="n">
        <v>0.008</v>
      </c>
      <c r="C246" s="2" t="n">
        <v>0.008</v>
      </c>
      <c r="D246" s="1" t="str">
        <f aca="false">IF(AND(B246=19800,C246=19800),"INFINITY","-")</f>
        <v>-</v>
      </c>
    </row>
    <row r="247" customFormat="false" ht="12.75" hidden="false" customHeight="false" outlineLevel="0" collapsed="false">
      <c r="A247" s="2" t="n">
        <v>246</v>
      </c>
      <c r="B247" s="2" t="n">
        <v>0.009</v>
      </c>
      <c r="C247" s="2" t="n">
        <v>0.007</v>
      </c>
      <c r="D247" s="1" t="str">
        <f aca="false">IF(AND(B247=19800,C247=19800),"INFINITY","-")</f>
        <v>-</v>
      </c>
    </row>
    <row r="248" customFormat="false" ht="12.75" hidden="false" customHeight="false" outlineLevel="0" collapsed="false">
      <c r="A248" s="2" t="n">
        <v>247</v>
      </c>
      <c r="B248" s="2" t="n">
        <v>0.008</v>
      </c>
      <c r="C248" s="2" t="n">
        <v>0.008</v>
      </c>
      <c r="D248" s="1" t="str">
        <f aca="false">IF(AND(B248=19800,C248=19800),"INFINITY","-")</f>
        <v>-</v>
      </c>
    </row>
    <row r="249" customFormat="false" ht="12.75" hidden="false" customHeight="false" outlineLevel="0" collapsed="false">
      <c r="A249" s="2" t="n">
        <v>248</v>
      </c>
      <c r="B249" s="2" t="n">
        <v>0.019</v>
      </c>
      <c r="C249" s="2" t="n">
        <v>0.027</v>
      </c>
      <c r="D249" s="1" t="str">
        <f aca="false">IF(AND(B249=19800,C249=19800),"INFINITY","-")</f>
        <v>-</v>
      </c>
    </row>
    <row r="250" customFormat="false" ht="12.75" hidden="false" customHeight="false" outlineLevel="0" collapsed="false">
      <c r="A250" s="2" t="n">
        <v>249</v>
      </c>
      <c r="B250" s="2" t="n">
        <v>0.009</v>
      </c>
      <c r="C250" s="2" t="n">
        <v>0.009</v>
      </c>
      <c r="D250" s="1" t="str">
        <f aca="false">IF(AND(B250=19800,C250=19800),"INFINITY","-")</f>
        <v>-</v>
      </c>
    </row>
    <row r="251" customFormat="false" ht="12.75" hidden="false" customHeight="false" outlineLevel="0" collapsed="false">
      <c r="A251" s="2" t="n">
        <v>250</v>
      </c>
      <c r="B251" s="2" t="n">
        <v>4.113</v>
      </c>
      <c r="C251" s="2" t="n">
        <v>0.903</v>
      </c>
      <c r="D251" s="1" t="str">
        <f aca="false">IF(AND(B251=19800,C251=19800),"INFINITY","-")</f>
        <v>-</v>
      </c>
    </row>
    <row r="252" customFormat="false" ht="12.75" hidden="false" customHeight="false" outlineLevel="0" collapsed="false">
      <c r="A252" s="2" t="n">
        <v>251</v>
      </c>
      <c r="B252" s="2" t="n">
        <v>13.455</v>
      </c>
      <c r="C252" s="2" t="n">
        <v>19800</v>
      </c>
      <c r="D252" s="1" t="str">
        <f aca="false">IF(AND(B252=19800,C252=19800),"INFINITY","-")</f>
        <v>-</v>
      </c>
    </row>
    <row r="253" customFormat="false" ht="12.75" hidden="false" customHeight="false" outlineLevel="0" collapsed="false">
      <c r="A253" s="2" t="n">
        <v>252</v>
      </c>
      <c r="B253" s="2" t="n">
        <v>12.608</v>
      </c>
      <c r="C253" s="2" t="n">
        <v>19800</v>
      </c>
      <c r="D253" s="1" t="str">
        <f aca="false">IF(AND(B253=19800,C253=19800),"INFINITY","-")</f>
        <v>-</v>
      </c>
    </row>
    <row r="254" customFormat="false" ht="12.75" hidden="false" customHeight="false" outlineLevel="0" collapsed="false">
      <c r="A254" s="2" t="n">
        <v>253</v>
      </c>
      <c r="B254" s="2" t="n">
        <v>0.015</v>
      </c>
      <c r="C254" s="2" t="n">
        <v>0.026</v>
      </c>
      <c r="D254" s="1" t="str">
        <f aca="false">IF(AND(B254=19800,C254=19800),"INFINITY","-")</f>
        <v>-</v>
      </c>
    </row>
    <row r="255" customFormat="false" ht="12.75" hidden="false" customHeight="false" outlineLevel="0" collapsed="false">
      <c r="A255" s="2" t="n">
        <v>254</v>
      </c>
      <c r="B255" s="2" t="n">
        <v>0.016</v>
      </c>
      <c r="C255" s="2" t="n">
        <v>0.011</v>
      </c>
      <c r="D255" s="1" t="str">
        <f aca="false">IF(AND(B255=19800,C255=19800),"INFINITY","-")</f>
        <v>-</v>
      </c>
    </row>
    <row r="256" customFormat="false" ht="12.75" hidden="false" customHeight="false" outlineLevel="0" collapsed="false">
      <c r="A256" s="2" t="n">
        <v>255</v>
      </c>
      <c r="B256" s="2" t="n">
        <v>0.016</v>
      </c>
      <c r="C256" s="2" t="n">
        <v>0.01</v>
      </c>
      <c r="D256" s="1" t="str">
        <f aca="false">IF(AND(B256=19800,C256=19800),"INFINITY","-")</f>
        <v>-</v>
      </c>
    </row>
    <row r="257" customFormat="false" ht="12.75" hidden="false" customHeight="false" outlineLevel="0" collapsed="false">
      <c r="A257" s="2" t="n">
        <v>256</v>
      </c>
      <c r="B257" s="2" t="n">
        <v>0.016</v>
      </c>
      <c r="C257" s="2" t="n">
        <v>0.009</v>
      </c>
      <c r="D257" s="1" t="str">
        <f aca="false">IF(AND(B257=19800,C257=19800),"INFINITY","-")</f>
        <v>-</v>
      </c>
    </row>
    <row r="258" customFormat="false" ht="12.75" hidden="false" customHeight="false" outlineLevel="0" collapsed="false">
      <c r="A258" s="2" t="n">
        <v>257</v>
      </c>
      <c r="B258" s="2" t="n">
        <v>0.018</v>
      </c>
      <c r="C258" s="2" t="n">
        <v>0.01</v>
      </c>
      <c r="D258" s="1" t="str">
        <f aca="false">IF(AND(B258=19800,C258=19800),"INFINITY","-")</f>
        <v>-</v>
      </c>
    </row>
    <row r="259" customFormat="false" ht="12.75" hidden="false" customHeight="false" outlineLevel="0" collapsed="false">
      <c r="A259" s="2" t="n">
        <v>258</v>
      </c>
      <c r="B259" s="2" t="n">
        <v>0.017</v>
      </c>
      <c r="C259" s="2" t="n">
        <v>0.009</v>
      </c>
      <c r="D259" s="1" t="str">
        <f aca="false">IF(AND(B259=19800,C259=19800),"INFINITY","-")</f>
        <v>-</v>
      </c>
    </row>
    <row r="260" customFormat="false" ht="12.75" hidden="false" customHeight="false" outlineLevel="0" collapsed="false">
      <c r="A260" s="2" t="n">
        <v>259</v>
      </c>
      <c r="B260" s="2" t="n">
        <v>0.014</v>
      </c>
      <c r="C260" s="2" t="n">
        <v>0.009</v>
      </c>
      <c r="D260" s="1" t="str">
        <f aca="false">IF(AND(B260=19800,C260=19800),"INFINITY","-")</f>
        <v>-</v>
      </c>
    </row>
    <row r="261" customFormat="false" ht="12.75" hidden="false" customHeight="false" outlineLevel="0" collapsed="false">
      <c r="A261" s="2" t="n">
        <v>260</v>
      </c>
      <c r="B261" s="2" t="n">
        <v>0.015</v>
      </c>
      <c r="C261" s="2" t="n">
        <v>0.009</v>
      </c>
      <c r="D261" s="1" t="str">
        <f aca="false">IF(AND(B261=19800,C261=19800),"INFINITY","-")</f>
        <v>-</v>
      </c>
    </row>
    <row r="262" customFormat="false" ht="12.75" hidden="false" customHeight="false" outlineLevel="0" collapsed="false">
      <c r="A262" s="2" t="n">
        <v>261</v>
      </c>
      <c r="B262" s="2" t="n">
        <v>0.015</v>
      </c>
      <c r="C262" s="2" t="n">
        <v>0.009</v>
      </c>
      <c r="D262" s="1" t="str">
        <f aca="false">IF(AND(B262=19800,C262=19800),"INFINITY","-")</f>
        <v>-</v>
      </c>
    </row>
    <row r="263" customFormat="false" ht="12.75" hidden="false" customHeight="false" outlineLevel="0" collapsed="false">
      <c r="A263" s="2" t="n">
        <v>262</v>
      </c>
      <c r="B263" s="2" t="n">
        <v>0.015</v>
      </c>
      <c r="C263" s="2" t="n">
        <v>0.008</v>
      </c>
      <c r="D263" s="1" t="str">
        <f aca="false">IF(AND(B263=19800,C263=19800),"INFINITY","-")</f>
        <v>-</v>
      </c>
    </row>
    <row r="264" customFormat="false" ht="12.75" hidden="false" customHeight="false" outlineLevel="0" collapsed="false">
      <c r="A264" s="2" t="n">
        <v>263</v>
      </c>
      <c r="B264" s="2" t="n">
        <v>0.016</v>
      </c>
      <c r="C264" s="2" t="n">
        <v>0.009</v>
      </c>
      <c r="D264" s="1" t="str">
        <f aca="false">IF(AND(B264=19800,C264=19800),"INFINITY","-")</f>
        <v>-</v>
      </c>
    </row>
    <row r="265" customFormat="false" ht="12.75" hidden="false" customHeight="false" outlineLevel="0" collapsed="false">
      <c r="A265" s="2" t="n">
        <v>264</v>
      </c>
      <c r="B265" s="2" t="n">
        <v>0.016</v>
      </c>
      <c r="C265" s="2" t="n">
        <v>0.009</v>
      </c>
      <c r="D265" s="1" t="str">
        <f aca="false">IF(AND(B265=19800,C265=19800),"INFINITY","-")</f>
        <v>-</v>
      </c>
    </row>
    <row r="266" customFormat="false" ht="12.75" hidden="false" customHeight="false" outlineLevel="0" collapsed="false">
      <c r="A266" s="2" t="n">
        <v>265</v>
      </c>
      <c r="B266" s="2" t="n">
        <v>0.014</v>
      </c>
      <c r="C266" s="2" t="n">
        <v>0.009</v>
      </c>
      <c r="D266" s="1" t="str">
        <f aca="false">IF(AND(B266=19800,C266=19800),"INFINITY","-")</f>
        <v>-</v>
      </c>
    </row>
    <row r="267" customFormat="false" ht="12.75" hidden="false" customHeight="false" outlineLevel="0" collapsed="false">
      <c r="A267" s="2" t="n">
        <v>266</v>
      </c>
      <c r="B267" s="2" t="n">
        <v>0.018</v>
      </c>
      <c r="C267" s="2" t="n">
        <v>0.011</v>
      </c>
      <c r="D267" s="1" t="str">
        <f aca="false">IF(AND(B267=19800,C267=19800),"INFINITY","-")</f>
        <v>-</v>
      </c>
    </row>
    <row r="268" customFormat="false" ht="12.75" hidden="false" customHeight="false" outlineLevel="0" collapsed="false">
      <c r="A268" s="2" t="n">
        <v>267</v>
      </c>
      <c r="B268" s="2" t="n">
        <v>0.02</v>
      </c>
      <c r="C268" s="2" t="n">
        <v>0.02</v>
      </c>
      <c r="D268" s="1" t="str">
        <f aca="false">IF(AND(B268=19800,C268=19800),"INFINITY","-")</f>
        <v>-</v>
      </c>
    </row>
    <row r="269" customFormat="false" ht="12.75" hidden="false" customHeight="false" outlineLevel="0" collapsed="false">
      <c r="A269" s="2" t="n">
        <v>268</v>
      </c>
      <c r="B269" s="2" t="n">
        <v>0.013</v>
      </c>
      <c r="C269" s="2" t="n">
        <v>0.009</v>
      </c>
      <c r="D269" s="1" t="str">
        <f aca="false">IF(AND(B269=19800,C269=19800),"INFINITY","-")</f>
        <v>-</v>
      </c>
    </row>
    <row r="270" customFormat="false" ht="12.75" hidden="false" customHeight="false" outlineLevel="0" collapsed="false">
      <c r="A270" s="2" t="n">
        <v>269</v>
      </c>
      <c r="B270" s="2" t="n">
        <v>0.01</v>
      </c>
      <c r="C270" s="2" t="n">
        <v>0.011</v>
      </c>
      <c r="D270" s="1" t="str">
        <f aca="false">IF(AND(B270=19800,C270=19800),"INFINITY","-")</f>
        <v>-</v>
      </c>
    </row>
    <row r="271" customFormat="false" ht="12.75" hidden="false" customHeight="false" outlineLevel="0" collapsed="false">
      <c r="A271" s="2" t="n">
        <v>270</v>
      </c>
      <c r="B271" s="2" t="n">
        <v>0.014</v>
      </c>
      <c r="C271" s="2" t="n">
        <v>0.035</v>
      </c>
      <c r="D271" s="1" t="str">
        <f aca="false">IF(AND(B271=19800,C271=19800),"INFINITY","-")</f>
        <v>-</v>
      </c>
    </row>
    <row r="272" customFormat="false" ht="12.75" hidden="false" customHeight="false" outlineLevel="0" collapsed="false">
      <c r="A272" s="2" t="n">
        <v>271</v>
      </c>
      <c r="B272" s="2" t="n">
        <v>21.074</v>
      </c>
      <c r="C272" s="2" t="n">
        <v>19800</v>
      </c>
      <c r="D272" s="1" t="str">
        <f aca="false">IF(AND(B272=19800,C272=19800),"INFINITY","-")</f>
        <v>-</v>
      </c>
    </row>
    <row r="273" customFormat="false" ht="12.75" hidden="false" customHeight="false" outlineLevel="0" collapsed="false">
      <c r="A273" s="2" t="n">
        <v>272</v>
      </c>
      <c r="B273" s="2" t="n">
        <v>19800</v>
      </c>
      <c r="C273" s="2" t="n">
        <v>19800</v>
      </c>
      <c r="D273" s="1" t="str">
        <f aca="false">IF(AND(B273=19800,C273=19800),"INFINITY","-")</f>
        <v>INFINITY</v>
      </c>
    </row>
    <row r="274" customFormat="false" ht="12.75" hidden="false" customHeight="false" outlineLevel="0" collapsed="false">
      <c r="A274" s="2" t="n">
        <v>273</v>
      </c>
      <c r="B274" s="2" t="n">
        <v>0.019</v>
      </c>
      <c r="C274" s="2" t="n">
        <v>0.024</v>
      </c>
      <c r="D274" s="1" t="str">
        <f aca="false">IF(AND(B274=19800,C274=19800),"INFINITY","-")</f>
        <v>-</v>
      </c>
    </row>
    <row r="275" customFormat="false" ht="12.75" hidden="false" customHeight="false" outlineLevel="0" collapsed="false">
      <c r="A275" s="2" t="n">
        <v>274</v>
      </c>
      <c r="B275" s="2" t="n">
        <v>0.018</v>
      </c>
      <c r="C275" s="2" t="n">
        <v>0.012</v>
      </c>
      <c r="D275" s="1" t="str">
        <f aca="false">IF(AND(B275=19800,C275=19800),"INFINITY","-")</f>
        <v>-</v>
      </c>
    </row>
    <row r="276" customFormat="false" ht="12.75" hidden="false" customHeight="false" outlineLevel="0" collapsed="false">
      <c r="A276" s="2" t="n">
        <v>275</v>
      </c>
      <c r="B276" s="2" t="n">
        <v>0.018</v>
      </c>
      <c r="C276" s="2" t="n">
        <v>0.012</v>
      </c>
      <c r="D276" s="1" t="str">
        <f aca="false">IF(AND(B276=19800,C276=19800),"INFINITY","-")</f>
        <v>-</v>
      </c>
    </row>
    <row r="277" customFormat="false" ht="12.75" hidden="false" customHeight="false" outlineLevel="0" collapsed="false">
      <c r="A277" s="2" t="n">
        <v>276</v>
      </c>
      <c r="B277" s="2" t="n">
        <v>0.016</v>
      </c>
      <c r="C277" s="2" t="n">
        <v>0.011</v>
      </c>
      <c r="D277" s="1" t="str">
        <f aca="false">IF(AND(B277=19800,C277=19800),"INFINITY","-")</f>
        <v>-</v>
      </c>
    </row>
    <row r="278" customFormat="false" ht="12.75" hidden="false" customHeight="false" outlineLevel="0" collapsed="false">
      <c r="A278" s="2" t="n">
        <v>277</v>
      </c>
      <c r="B278" s="2" t="n">
        <v>0.015</v>
      </c>
      <c r="C278" s="2" t="n">
        <v>0.011</v>
      </c>
      <c r="D278" s="1" t="str">
        <f aca="false">IF(AND(B278=19800,C278=19800),"INFINITY","-")</f>
        <v>-</v>
      </c>
    </row>
    <row r="279" customFormat="false" ht="12.75" hidden="false" customHeight="false" outlineLevel="0" collapsed="false">
      <c r="A279" s="2" t="n">
        <v>278</v>
      </c>
      <c r="B279" s="2" t="n">
        <v>0.015</v>
      </c>
      <c r="C279" s="2" t="n">
        <v>0.01</v>
      </c>
      <c r="D279" s="1" t="str">
        <f aca="false">IF(AND(B279=19800,C279=19800),"INFINITY","-")</f>
        <v>-</v>
      </c>
    </row>
    <row r="280" customFormat="false" ht="12.75" hidden="false" customHeight="false" outlineLevel="0" collapsed="false">
      <c r="A280" s="2" t="n">
        <v>279</v>
      </c>
      <c r="B280" s="2" t="n">
        <v>0.015</v>
      </c>
      <c r="C280" s="2" t="n">
        <v>0.011</v>
      </c>
      <c r="D280" s="1" t="str">
        <f aca="false">IF(AND(B280=19800,C280=19800),"INFINITY","-")</f>
        <v>-</v>
      </c>
    </row>
    <row r="281" customFormat="false" ht="12.75" hidden="false" customHeight="false" outlineLevel="0" collapsed="false">
      <c r="A281" s="2" t="n">
        <v>280</v>
      </c>
      <c r="B281" s="2" t="n">
        <v>0.011</v>
      </c>
      <c r="C281" s="2" t="n">
        <v>0.011</v>
      </c>
      <c r="D281" s="1" t="str">
        <f aca="false">IF(AND(B281=19800,C281=19800),"INFINITY","-")</f>
        <v>-</v>
      </c>
    </row>
    <row r="282" customFormat="false" ht="12.75" hidden="false" customHeight="false" outlineLevel="0" collapsed="false">
      <c r="A282" s="2" t="n">
        <v>281</v>
      </c>
      <c r="B282" s="2" t="n">
        <v>0.012</v>
      </c>
      <c r="C282" s="2" t="n">
        <v>0.01</v>
      </c>
      <c r="D282" s="1" t="str">
        <f aca="false">IF(AND(B282=19800,C282=19800),"INFINITY","-")</f>
        <v>-</v>
      </c>
    </row>
    <row r="283" customFormat="false" ht="12.75" hidden="false" customHeight="false" outlineLevel="0" collapsed="false">
      <c r="A283" s="2" t="n">
        <v>282</v>
      </c>
      <c r="B283" s="2" t="n">
        <v>0.011</v>
      </c>
      <c r="C283" s="2" t="n">
        <v>0.01</v>
      </c>
      <c r="D283" s="1" t="str">
        <f aca="false">IF(AND(B283=19800,C283=19800),"INFINITY","-")</f>
        <v>-</v>
      </c>
    </row>
    <row r="284" customFormat="false" ht="12.75" hidden="false" customHeight="false" outlineLevel="0" collapsed="false">
      <c r="A284" s="2" t="n">
        <v>283</v>
      </c>
      <c r="B284" s="2" t="n">
        <v>0.011</v>
      </c>
      <c r="C284" s="2" t="n">
        <v>0.01</v>
      </c>
      <c r="D284" s="1" t="str">
        <f aca="false">IF(AND(B284=19800,C284=19800),"INFINITY","-")</f>
        <v>-</v>
      </c>
    </row>
    <row r="285" customFormat="false" ht="12.75" hidden="false" customHeight="false" outlineLevel="0" collapsed="false">
      <c r="A285" s="2" t="n">
        <v>284</v>
      </c>
      <c r="B285" s="2" t="n">
        <v>0.011</v>
      </c>
      <c r="C285" s="2" t="n">
        <v>0.011</v>
      </c>
      <c r="D285" s="1" t="str">
        <f aca="false">IF(AND(B285=19800,C285=19800),"INFINITY","-")</f>
        <v>-</v>
      </c>
    </row>
    <row r="286" customFormat="false" ht="12.75" hidden="false" customHeight="false" outlineLevel="0" collapsed="false">
      <c r="A286" s="2" t="n">
        <v>285</v>
      </c>
      <c r="B286" s="2" t="n">
        <v>0.011</v>
      </c>
      <c r="C286" s="2" t="n">
        <v>0.011</v>
      </c>
      <c r="D286" s="1" t="str">
        <f aca="false">IF(AND(B286=19800,C286=19800),"INFINITY","-")</f>
        <v>-</v>
      </c>
    </row>
    <row r="287" customFormat="false" ht="12.75" hidden="false" customHeight="false" outlineLevel="0" collapsed="false">
      <c r="A287" s="2" t="n">
        <v>286</v>
      </c>
      <c r="B287" s="2" t="n">
        <v>0.014</v>
      </c>
      <c r="C287" s="2" t="n">
        <v>0.018</v>
      </c>
      <c r="D287" s="1" t="str">
        <f aca="false">IF(AND(B287=19800,C287=19800),"INFINITY","-")</f>
        <v>-</v>
      </c>
    </row>
    <row r="288" customFormat="false" ht="12.75" hidden="false" customHeight="false" outlineLevel="0" collapsed="false">
      <c r="A288" s="2" t="n">
        <v>287</v>
      </c>
      <c r="B288" s="2" t="n">
        <v>0.011</v>
      </c>
      <c r="C288" s="2" t="n">
        <v>0.011</v>
      </c>
      <c r="D288" s="1" t="str">
        <f aca="false">IF(AND(B288=19800,C288=19800),"INFINITY","-")</f>
        <v>-</v>
      </c>
    </row>
    <row r="289" customFormat="false" ht="12.75" hidden="false" customHeight="false" outlineLevel="0" collapsed="false">
      <c r="A289" s="2" t="n">
        <v>288</v>
      </c>
      <c r="B289" s="2" t="n">
        <v>19800</v>
      </c>
      <c r="C289" s="2" t="n">
        <v>19800</v>
      </c>
      <c r="D289" s="1" t="str">
        <f aca="false">IF(AND(B289=19800,C289=19800),"INFINITY","-")</f>
        <v>INFINITY</v>
      </c>
    </row>
    <row r="290" customFormat="false" ht="12.75" hidden="false" customHeight="false" outlineLevel="0" collapsed="false">
      <c r="A290" s="2" t="n">
        <v>289</v>
      </c>
      <c r="B290" s="2" t="n">
        <v>0.034</v>
      </c>
      <c r="C290" s="2" t="n">
        <v>0.426</v>
      </c>
      <c r="D290" s="1" t="str">
        <f aca="false">IF(AND(B290=19800,C290=19800),"INFINITY","-")</f>
        <v>-</v>
      </c>
    </row>
    <row r="291" customFormat="false" ht="12.75" hidden="false" customHeight="false" outlineLevel="0" collapsed="false">
      <c r="A291" s="2" t="n">
        <v>290</v>
      </c>
      <c r="B291" s="2" t="n">
        <v>19800</v>
      </c>
      <c r="C291" s="2" t="n">
        <v>19800</v>
      </c>
      <c r="D291" s="1" t="str">
        <f aca="false">IF(AND(B291=19800,C291=19800),"INFINITY","-")</f>
        <v>INFINITY</v>
      </c>
    </row>
    <row r="292" customFormat="false" ht="12.75" hidden="false" customHeight="false" outlineLevel="0" collapsed="false">
      <c r="A292" s="2" t="n">
        <v>291</v>
      </c>
      <c r="B292" s="2" t="n">
        <v>0.019</v>
      </c>
      <c r="C292" s="2" t="n">
        <v>0.032</v>
      </c>
      <c r="D292" s="1" t="str">
        <f aca="false">IF(AND(B292=19800,C292=19800),"INFINITY","-")</f>
        <v>-</v>
      </c>
    </row>
    <row r="293" customFormat="false" ht="12.75" hidden="false" customHeight="false" outlineLevel="0" collapsed="false">
      <c r="A293" s="2" t="n">
        <v>292</v>
      </c>
      <c r="B293" s="2" t="n">
        <v>0.019</v>
      </c>
      <c r="C293" s="2" t="n">
        <v>0.034</v>
      </c>
      <c r="D293" s="1" t="str">
        <f aca="false">IF(AND(B293=19800,C293=19800),"INFINITY","-")</f>
        <v>-</v>
      </c>
    </row>
    <row r="294" customFormat="false" ht="12.75" hidden="false" customHeight="false" outlineLevel="0" collapsed="false">
      <c r="A294" s="2" t="n">
        <v>293</v>
      </c>
      <c r="B294" s="2" t="n">
        <v>0.019</v>
      </c>
      <c r="C294" s="2" t="n">
        <v>0.014</v>
      </c>
      <c r="D294" s="1" t="str">
        <f aca="false">IF(AND(B294=19800,C294=19800),"INFINITY","-")</f>
        <v>-</v>
      </c>
    </row>
    <row r="295" customFormat="false" ht="12.75" hidden="false" customHeight="false" outlineLevel="0" collapsed="false">
      <c r="A295" s="2" t="n">
        <v>294</v>
      </c>
      <c r="B295" s="2" t="n">
        <v>0.017</v>
      </c>
      <c r="C295" s="2" t="n">
        <v>0.012</v>
      </c>
      <c r="D295" s="1" t="str">
        <f aca="false">IF(AND(B295=19800,C295=19800),"INFINITY","-")</f>
        <v>-</v>
      </c>
    </row>
    <row r="296" customFormat="false" ht="12.75" hidden="false" customHeight="false" outlineLevel="0" collapsed="false">
      <c r="A296" s="2" t="n">
        <v>295</v>
      </c>
      <c r="B296" s="2" t="n">
        <v>0.013</v>
      </c>
      <c r="C296" s="2" t="n">
        <v>0.013</v>
      </c>
      <c r="D296" s="1" t="str">
        <f aca="false">IF(AND(B296=19800,C296=19800),"INFINITY","-")</f>
        <v>-</v>
      </c>
    </row>
    <row r="297" customFormat="false" ht="12.75" hidden="false" customHeight="false" outlineLevel="0" collapsed="false">
      <c r="A297" s="2" t="n">
        <v>296</v>
      </c>
      <c r="B297" s="2" t="n">
        <v>0.013</v>
      </c>
      <c r="C297" s="2" t="n">
        <v>0.012</v>
      </c>
      <c r="D297" s="1" t="str">
        <f aca="false">IF(AND(B297=19800,C297=19800),"INFINITY","-")</f>
        <v>-</v>
      </c>
    </row>
    <row r="298" customFormat="false" ht="12.75" hidden="false" customHeight="false" outlineLevel="0" collapsed="false">
      <c r="A298" s="2" t="n">
        <v>297</v>
      </c>
      <c r="B298" s="2" t="n">
        <v>0.017</v>
      </c>
      <c r="C298" s="2" t="n">
        <v>0.012</v>
      </c>
      <c r="D298" s="1" t="str">
        <f aca="false">IF(AND(B298=19800,C298=19800),"INFINITY","-")</f>
        <v>-</v>
      </c>
    </row>
    <row r="299" customFormat="false" ht="12.75" hidden="false" customHeight="false" outlineLevel="0" collapsed="false">
      <c r="A299" s="2" t="n">
        <v>298</v>
      </c>
      <c r="B299" s="2" t="n">
        <v>0.015</v>
      </c>
      <c r="C299" s="2" t="n">
        <v>0.025</v>
      </c>
      <c r="D299" s="1" t="str">
        <f aca="false">IF(AND(B299=19800,C299=19800),"INFINITY","-")</f>
        <v>-</v>
      </c>
    </row>
    <row r="300" customFormat="false" ht="12.75" hidden="false" customHeight="false" outlineLevel="0" collapsed="false">
      <c r="A300" s="2" t="n">
        <v>299</v>
      </c>
      <c r="B300" s="2" t="n">
        <v>0.013</v>
      </c>
      <c r="C300" s="2" t="n">
        <v>0.012</v>
      </c>
      <c r="D300" s="1" t="str">
        <f aca="false">IF(AND(B300=19800,C300=19800),"INFINITY","-")</f>
        <v>-</v>
      </c>
    </row>
    <row r="301" customFormat="false" ht="12.75" hidden="false" customHeight="false" outlineLevel="0" collapsed="false">
      <c r="A301" s="2" t="n">
        <v>300</v>
      </c>
      <c r="B301" s="2" t="n">
        <v>0.012</v>
      </c>
      <c r="C301" s="2" t="n">
        <v>0.012</v>
      </c>
      <c r="D301" s="1" t="str">
        <f aca="false">IF(AND(B301=19800,C301=19800),"INFINITY","-")</f>
        <v>-</v>
      </c>
    </row>
    <row r="302" customFormat="false" ht="12.75" hidden="false" customHeight="false" outlineLevel="0" collapsed="false">
      <c r="A302" s="2" t="n">
        <v>301</v>
      </c>
      <c r="B302" s="2" t="n">
        <v>0.013</v>
      </c>
      <c r="C302" s="2" t="n">
        <v>0.011</v>
      </c>
      <c r="D302" s="1" t="str">
        <f aca="false">IF(AND(B302=19800,C302=19800),"INFINITY","-")</f>
        <v>-</v>
      </c>
    </row>
    <row r="303" customFormat="false" ht="12.75" hidden="false" customHeight="false" outlineLevel="0" collapsed="false">
      <c r="A303" s="2" t="n">
        <v>302</v>
      </c>
      <c r="B303" s="2" t="n">
        <v>0.014</v>
      </c>
      <c r="C303" s="2" t="n">
        <v>0.013</v>
      </c>
      <c r="D303" s="1" t="str">
        <f aca="false">IF(AND(B303=19800,C303=19800),"INFINITY","-")</f>
        <v>-</v>
      </c>
    </row>
    <row r="304" customFormat="false" ht="12.75" hidden="false" customHeight="false" outlineLevel="0" collapsed="false">
      <c r="A304" s="2" t="n">
        <v>303</v>
      </c>
      <c r="B304" s="2" t="n">
        <v>0.016</v>
      </c>
      <c r="C304" s="2" t="n">
        <v>0.017</v>
      </c>
      <c r="D304" s="1" t="str">
        <f aca="false">IF(AND(B304=19800,C304=19800),"INFINITY","-")</f>
        <v>-</v>
      </c>
    </row>
    <row r="305" customFormat="false" ht="12.75" hidden="false" customHeight="false" outlineLevel="0" collapsed="false">
      <c r="A305" s="2" t="n">
        <v>304</v>
      </c>
      <c r="B305" s="2" t="n">
        <v>0.026</v>
      </c>
      <c r="C305" s="2" t="n">
        <v>2845.193</v>
      </c>
      <c r="D305" s="1" t="str">
        <f aca="false">IF(AND(B305=19800,C305=19800),"INFINITY","-")</f>
        <v>-</v>
      </c>
    </row>
    <row r="306" customFormat="false" ht="12.75" hidden="false" customHeight="false" outlineLevel="0" collapsed="false">
      <c r="A306" s="2" t="n">
        <v>305</v>
      </c>
      <c r="B306" s="2" t="n">
        <v>0.021</v>
      </c>
      <c r="C306" s="2" t="n">
        <v>0.043</v>
      </c>
      <c r="D306" s="1" t="str">
        <f aca="false">IF(AND(B306=19800,C306=19800),"INFINITY","-")</f>
        <v>-</v>
      </c>
    </row>
    <row r="307" customFormat="false" ht="12.75" hidden="false" customHeight="false" outlineLevel="0" collapsed="false">
      <c r="A307" s="2" t="n">
        <v>306</v>
      </c>
      <c r="B307" s="2" t="n">
        <v>19800</v>
      </c>
      <c r="C307" s="2" t="n">
        <v>19800</v>
      </c>
      <c r="D307" s="1" t="str">
        <f aca="false">IF(AND(B307=19800,C307=19800),"INFINITY","-")</f>
        <v>INFINITY</v>
      </c>
    </row>
    <row r="308" customFormat="false" ht="12.75" hidden="false" customHeight="false" outlineLevel="0" collapsed="false">
      <c r="A308" s="2" t="n">
        <v>307</v>
      </c>
      <c r="B308" s="2" t="n">
        <v>0.021</v>
      </c>
      <c r="C308" s="2" t="n">
        <v>0.073</v>
      </c>
      <c r="D308" s="1" t="str">
        <f aca="false">IF(AND(B308=19800,C308=19800),"INFINITY","-")</f>
        <v>-</v>
      </c>
    </row>
    <row r="309" customFormat="false" ht="12.75" hidden="false" customHeight="false" outlineLevel="0" collapsed="false">
      <c r="A309" s="2" t="n">
        <v>308</v>
      </c>
      <c r="B309" s="2" t="n">
        <v>0.025</v>
      </c>
      <c r="C309" s="2" t="n">
        <v>0.074</v>
      </c>
      <c r="D309" s="1" t="str">
        <f aca="false">IF(AND(B309=19800,C309=19800),"INFINITY","-")</f>
        <v>-</v>
      </c>
    </row>
    <row r="310" customFormat="false" ht="12.75" hidden="false" customHeight="false" outlineLevel="0" collapsed="false">
      <c r="A310" s="2" t="n">
        <v>309</v>
      </c>
      <c r="B310" s="2" t="n">
        <v>0.025</v>
      </c>
      <c r="C310" s="2" t="n">
        <v>0.074</v>
      </c>
      <c r="D310" s="1" t="str">
        <f aca="false">IF(AND(B310=19800,C310=19800),"INFINITY","-")</f>
        <v>-</v>
      </c>
    </row>
    <row r="311" customFormat="false" ht="12.75" hidden="false" customHeight="false" outlineLevel="0" collapsed="false">
      <c r="A311" s="2" t="n">
        <v>310</v>
      </c>
      <c r="B311" s="2" t="n">
        <v>0.017</v>
      </c>
      <c r="C311" s="2" t="n">
        <v>0.072</v>
      </c>
      <c r="D311" s="1" t="str">
        <f aca="false">IF(AND(B311=19800,C311=19800),"INFINITY","-")</f>
        <v>-</v>
      </c>
    </row>
    <row r="312" customFormat="false" ht="12.75" hidden="false" customHeight="false" outlineLevel="0" collapsed="false">
      <c r="A312" s="2" t="n">
        <v>311</v>
      </c>
      <c r="B312" s="2" t="n">
        <v>0.016</v>
      </c>
      <c r="C312" s="2" t="n">
        <v>0.07</v>
      </c>
      <c r="D312" s="1" t="str">
        <f aca="false">IF(AND(B312=19800,C312=19800),"INFINITY","-")</f>
        <v>-</v>
      </c>
    </row>
    <row r="313" customFormat="false" ht="12.75" hidden="false" customHeight="false" outlineLevel="0" collapsed="false">
      <c r="A313" s="2" t="n">
        <v>312</v>
      </c>
      <c r="B313" s="2" t="n">
        <v>0.019</v>
      </c>
      <c r="C313" s="2" t="n">
        <v>0.072</v>
      </c>
      <c r="D313" s="1" t="str">
        <f aca="false">IF(AND(B313=19800,C313=19800),"INFINITY","-")</f>
        <v>-</v>
      </c>
    </row>
    <row r="314" customFormat="false" ht="12.75" hidden="false" customHeight="false" outlineLevel="0" collapsed="false">
      <c r="A314" s="2" t="n">
        <v>313</v>
      </c>
      <c r="B314" s="2" t="n">
        <v>0.021</v>
      </c>
      <c r="C314" s="2" t="n">
        <v>0.07</v>
      </c>
      <c r="D314" s="1" t="str">
        <f aca="false">IF(AND(B314=19800,C314=19800),"INFINITY","-")</f>
        <v>-</v>
      </c>
    </row>
    <row r="315" customFormat="false" ht="12.75" hidden="false" customHeight="false" outlineLevel="0" collapsed="false">
      <c r="A315" s="2" t="n">
        <v>314</v>
      </c>
      <c r="B315" s="2" t="n">
        <v>0.016</v>
      </c>
      <c r="C315" s="2" t="n">
        <v>0.077</v>
      </c>
      <c r="D315" s="1" t="str">
        <f aca="false">IF(AND(B315=19800,C315=19800),"INFINITY","-")</f>
        <v>-</v>
      </c>
    </row>
    <row r="316" customFormat="false" ht="12.75" hidden="false" customHeight="false" outlineLevel="0" collapsed="false">
      <c r="A316" s="2" t="n">
        <v>315</v>
      </c>
      <c r="B316" s="2" t="n">
        <v>0.016</v>
      </c>
      <c r="C316" s="2" t="n">
        <v>0.072</v>
      </c>
      <c r="D316" s="1" t="str">
        <f aca="false">IF(AND(B316=19800,C316=19800),"INFINITY","-")</f>
        <v>-</v>
      </c>
    </row>
    <row r="317" customFormat="false" ht="12.75" hidden="false" customHeight="false" outlineLevel="0" collapsed="false">
      <c r="A317" s="2" t="n">
        <v>316</v>
      </c>
      <c r="B317" s="2" t="n">
        <v>19800</v>
      </c>
      <c r="C317" s="2" t="n">
        <v>19800</v>
      </c>
      <c r="D317" s="1" t="str">
        <f aca="false">IF(AND(B317=19800,C317=19800),"INFINITY","-")</f>
        <v>INFINITY</v>
      </c>
    </row>
    <row r="318" customFormat="false" ht="12.75" hidden="false" customHeight="false" outlineLevel="0" collapsed="false">
      <c r="A318" s="2" t="n">
        <v>317</v>
      </c>
      <c r="B318" s="2" t="n">
        <v>0.014</v>
      </c>
      <c r="C318" s="2" t="n">
        <v>0.072</v>
      </c>
      <c r="D318" s="1" t="str">
        <f aca="false">IF(AND(B318=19800,C318=19800),"INFINITY","-")</f>
        <v>-</v>
      </c>
    </row>
    <row r="319" customFormat="false" ht="12.75" hidden="false" customHeight="false" outlineLevel="0" collapsed="false">
      <c r="A319" s="2" t="n">
        <v>318</v>
      </c>
      <c r="B319" s="2" t="n">
        <v>0.18</v>
      </c>
      <c r="C319" s="2" t="n">
        <v>2.767</v>
      </c>
      <c r="D319" s="1" t="str">
        <f aca="false">IF(AND(B319=19800,C319=19800),"INFINITY","-")</f>
        <v>-</v>
      </c>
    </row>
    <row r="320" customFormat="false" ht="12.75" hidden="false" customHeight="false" outlineLevel="0" collapsed="false">
      <c r="A320" s="2" t="n">
        <v>319</v>
      </c>
      <c r="B320" s="2" t="n">
        <v>0.021</v>
      </c>
      <c r="C320" s="2" t="n">
        <v>0.1</v>
      </c>
      <c r="D320" s="1" t="str">
        <f aca="false">IF(AND(B320=19800,C320=19800),"INFINITY","-")</f>
        <v>-</v>
      </c>
    </row>
    <row r="321" customFormat="false" ht="12.75" hidden="false" customHeight="false" outlineLevel="0" collapsed="false">
      <c r="A321" s="2" t="n">
        <v>320</v>
      </c>
      <c r="B321" s="2" t="n">
        <v>0.022</v>
      </c>
      <c r="C321" s="2" t="n">
        <v>0.082</v>
      </c>
      <c r="D321" s="1" t="str">
        <f aca="false">IF(AND(B321=19800,C321=19800),"INFINITY","-")</f>
        <v>-</v>
      </c>
    </row>
    <row r="322" customFormat="false" ht="12.75" hidden="false" customHeight="false" outlineLevel="0" collapsed="false">
      <c r="A322" s="2" t="n">
        <v>321</v>
      </c>
      <c r="B322" s="2" t="n">
        <v>0.022</v>
      </c>
      <c r="C322" s="2" t="n">
        <v>0.081</v>
      </c>
      <c r="D322" s="1" t="str">
        <f aca="false">IF(AND(B322=19800,C322=19800),"INFINITY","-")</f>
        <v>-</v>
      </c>
    </row>
    <row r="323" customFormat="false" ht="12.75" hidden="false" customHeight="false" outlineLevel="0" collapsed="false">
      <c r="A323" s="2" t="n">
        <v>322</v>
      </c>
      <c r="B323" s="2" t="n">
        <v>0.019</v>
      </c>
      <c r="C323" s="2" t="n">
        <v>0.082</v>
      </c>
      <c r="D323" s="1" t="str">
        <f aca="false">IF(AND(B323=19800,C323=19800),"INFINITY","-")</f>
        <v>-</v>
      </c>
    </row>
    <row r="324" customFormat="false" ht="12.75" hidden="false" customHeight="false" outlineLevel="0" collapsed="false">
      <c r="A324" s="2" t="n">
        <v>323</v>
      </c>
      <c r="B324" s="2" t="n">
        <v>0.016</v>
      </c>
      <c r="C324" s="2" t="n">
        <v>0.06</v>
      </c>
      <c r="D324" s="1" t="str">
        <f aca="false">IF(AND(B324=19800,C324=19800),"INFINITY","-")</f>
        <v>-</v>
      </c>
    </row>
    <row r="325" customFormat="false" ht="12.75" hidden="false" customHeight="false" outlineLevel="0" collapsed="false">
      <c r="A325" s="2" t="n">
        <v>324</v>
      </c>
      <c r="B325" s="2" t="n">
        <v>0.018</v>
      </c>
      <c r="C325" s="2" t="n">
        <v>0.059</v>
      </c>
      <c r="D325" s="1" t="str">
        <f aca="false">IF(AND(B325=19800,C325=19800),"INFINITY","-")</f>
        <v>-</v>
      </c>
    </row>
    <row r="326" customFormat="false" ht="12.75" hidden="false" customHeight="false" outlineLevel="0" collapsed="false">
      <c r="A326" s="2" t="n">
        <v>325</v>
      </c>
      <c r="B326" s="2" t="n">
        <v>0.017</v>
      </c>
      <c r="C326" s="2" t="n">
        <v>0.059</v>
      </c>
      <c r="D326" s="1" t="str">
        <f aca="false">IF(AND(B326=19800,C326=19800),"INFINITY","-")</f>
        <v>-</v>
      </c>
    </row>
    <row r="327" customFormat="false" ht="12.75" hidden="false" customHeight="false" outlineLevel="0" collapsed="false">
      <c r="A327" s="2" t="n">
        <v>326</v>
      </c>
      <c r="B327" s="2" t="n">
        <v>0.017</v>
      </c>
      <c r="C327" s="2" t="n">
        <v>0.06</v>
      </c>
      <c r="D327" s="1" t="str">
        <f aca="false">IF(AND(B327=19800,C327=19800),"INFINITY","-")</f>
        <v>-</v>
      </c>
    </row>
    <row r="328" customFormat="false" ht="12.75" hidden="false" customHeight="false" outlineLevel="0" collapsed="false">
      <c r="A328" s="2" t="n">
        <v>327</v>
      </c>
      <c r="B328" s="2" t="n">
        <v>0.018</v>
      </c>
      <c r="C328" s="2" t="n">
        <v>0.059</v>
      </c>
      <c r="D328" s="1" t="str">
        <f aca="false">IF(AND(B328=19800,C328=19800),"INFINITY","-")</f>
        <v>-</v>
      </c>
    </row>
    <row r="329" customFormat="false" ht="12.75" hidden="false" customHeight="false" outlineLevel="0" collapsed="false">
      <c r="A329" s="2" t="n">
        <v>328</v>
      </c>
      <c r="B329" s="2" t="n">
        <v>0.057</v>
      </c>
      <c r="C329" s="2" t="n">
        <v>0.235</v>
      </c>
      <c r="D329" s="1" t="str">
        <f aca="false">IF(AND(B329=19800,C329=19800),"INFINITY","-")</f>
        <v>-</v>
      </c>
    </row>
    <row r="330" customFormat="false" ht="12.75" hidden="false" customHeight="false" outlineLevel="0" collapsed="false">
      <c r="A330" s="2" t="n">
        <v>329</v>
      </c>
      <c r="B330" s="2" t="n">
        <v>0.055</v>
      </c>
      <c r="C330" s="2" t="n">
        <v>0.255</v>
      </c>
      <c r="D330" s="1" t="str">
        <f aca="false">IF(AND(B330=19800,C330=19800),"INFINITY","-")</f>
        <v>-</v>
      </c>
    </row>
    <row r="331" customFormat="false" ht="12.75" hidden="false" customHeight="false" outlineLevel="0" collapsed="false">
      <c r="A331" s="2" t="n">
        <v>330</v>
      </c>
      <c r="B331" s="2" t="n">
        <v>0.02</v>
      </c>
      <c r="C331" s="2" t="n">
        <v>0.056</v>
      </c>
      <c r="D331" s="1" t="str">
        <f aca="false">IF(AND(B331=19800,C331=19800),"INFINITY","-")</f>
        <v>-</v>
      </c>
    </row>
    <row r="332" customFormat="false" ht="12.75" hidden="false" customHeight="false" outlineLevel="0" collapsed="false">
      <c r="A332" s="2" t="n">
        <v>331</v>
      </c>
      <c r="B332" s="2" t="n">
        <v>0.026</v>
      </c>
      <c r="C332" s="2" t="n">
        <v>0.128</v>
      </c>
      <c r="D332" s="1" t="str">
        <f aca="false">IF(AND(B332=19800,C332=19800),"INFINITY","-")</f>
        <v>-</v>
      </c>
    </row>
    <row r="333" customFormat="false" ht="12.75" hidden="false" customHeight="false" outlineLevel="0" collapsed="false">
      <c r="A333" s="2" t="n">
        <v>332</v>
      </c>
      <c r="B333" s="2" t="n">
        <v>0.461</v>
      </c>
      <c r="C333" s="2" t="n">
        <v>1.121</v>
      </c>
      <c r="D333" s="1" t="str">
        <f aca="false">IF(AND(B333=19800,C333=19800),"INFINITY","-")</f>
        <v>-</v>
      </c>
    </row>
    <row r="334" customFormat="false" ht="12.75" hidden="false" customHeight="false" outlineLevel="0" collapsed="false">
      <c r="A334" s="2" t="n">
        <v>333</v>
      </c>
      <c r="B334" s="2" t="n">
        <v>0.024</v>
      </c>
      <c r="C334" s="2" t="n">
        <v>0.066</v>
      </c>
      <c r="D334" s="1" t="str">
        <f aca="false">IF(AND(B334=19800,C334=19800),"INFINITY","-")</f>
        <v>-</v>
      </c>
    </row>
    <row r="335" customFormat="false" ht="12.75" hidden="false" customHeight="false" outlineLevel="0" collapsed="false">
      <c r="A335" s="2" t="n">
        <v>334</v>
      </c>
      <c r="B335" s="2" t="n">
        <v>0.025</v>
      </c>
      <c r="C335" s="2" t="n">
        <v>0.063</v>
      </c>
      <c r="D335" s="1" t="str">
        <f aca="false">IF(AND(B335=19800,C335=19800),"INFINITY","-")</f>
        <v>-</v>
      </c>
    </row>
    <row r="336" customFormat="false" ht="12.75" hidden="false" customHeight="false" outlineLevel="0" collapsed="false">
      <c r="A336" s="2" t="n">
        <v>335</v>
      </c>
      <c r="B336" s="2" t="n">
        <v>0.019</v>
      </c>
      <c r="C336" s="2" t="n">
        <v>0.061</v>
      </c>
      <c r="D336" s="1" t="str">
        <f aca="false">IF(AND(B336=19800,C336=19800),"INFINITY","-")</f>
        <v>-</v>
      </c>
    </row>
    <row r="337" customFormat="false" ht="12.75" hidden="false" customHeight="false" outlineLevel="0" collapsed="false">
      <c r="A337" s="2" t="n">
        <v>336</v>
      </c>
      <c r="B337" s="2" t="n">
        <v>0.019</v>
      </c>
      <c r="C337" s="2" t="n">
        <v>0.066</v>
      </c>
      <c r="D337" s="1" t="str">
        <f aca="false">IF(AND(B337=19800,C337=19800),"INFINITY","-")</f>
        <v>-</v>
      </c>
    </row>
    <row r="338" customFormat="false" ht="12.75" hidden="false" customHeight="false" outlineLevel="0" collapsed="false">
      <c r="A338" s="2" t="n">
        <v>337</v>
      </c>
      <c r="B338" s="2" t="n">
        <v>0.02</v>
      </c>
      <c r="C338" s="2" t="n">
        <v>0.024</v>
      </c>
      <c r="D338" s="1" t="str">
        <f aca="false">IF(AND(B338=19800,C338=19800),"INFINITY","-")</f>
        <v>-</v>
      </c>
    </row>
    <row r="339" customFormat="false" ht="12.75" hidden="false" customHeight="false" outlineLevel="0" collapsed="false">
      <c r="A339" s="2" t="n">
        <v>338</v>
      </c>
      <c r="B339" s="2" t="n">
        <v>0.019</v>
      </c>
      <c r="C339" s="2" t="n">
        <v>0.022</v>
      </c>
      <c r="D339" s="1" t="str">
        <f aca="false">IF(AND(B339=19800,C339=19800),"INFINITY","-")</f>
        <v>-</v>
      </c>
    </row>
    <row r="340" customFormat="false" ht="12.75" hidden="false" customHeight="false" outlineLevel="0" collapsed="false">
      <c r="A340" s="2" t="n">
        <v>339</v>
      </c>
      <c r="B340" s="2" t="n">
        <v>0.02</v>
      </c>
      <c r="C340" s="2" t="n">
        <v>0.023</v>
      </c>
      <c r="D340" s="1" t="str">
        <f aca="false">IF(AND(B340=19800,C340=19800),"INFINITY","-")</f>
        <v>-</v>
      </c>
    </row>
    <row r="341" customFormat="false" ht="12.75" hidden="false" customHeight="false" outlineLevel="0" collapsed="false">
      <c r="A341" s="2" t="n">
        <v>340</v>
      </c>
      <c r="B341" s="2" t="n">
        <v>19800</v>
      </c>
      <c r="C341" s="2" t="n">
        <v>19800</v>
      </c>
      <c r="D341" s="1" t="str">
        <f aca="false">IF(AND(B341=19800,C341=19800),"INFINITY","-")</f>
        <v>INFINITY</v>
      </c>
    </row>
    <row r="342" customFormat="false" ht="12.75" hidden="false" customHeight="false" outlineLevel="0" collapsed="false">
      <c r="A342" s="2" t="n">
        <v>341</v>
      </c>
      <c r="B342" s="2" t="n">
        <v>0.027</v>
      </c>
      <c r="C342" s="2" t="n">
        <v>0.031</v>
      </c>
      <c r="D342" s="1" t="str">
        <f aca="false">IF(AND(B342=19800,C342=19800),"INFINITY","-")</f>
        <v>-</v>
      </c>
    </row>
    <row r="343" customFormat="false" ht="12.75" hidden="false" customHeight="false" outlineLevel="0" collapsed="false">
      <c r="A343" s="2" t="n">
        <v>342</v>
      </c>
      <c r="B343" s="2" t="n">
        <v>0.021</v>
      </c>
      <c r="C343" s="2" t="n">
        <v>0.03</v>
      </c>
      <c r="D343" s="1" t="str">
        <f aca="false">IF(AND(B343=19800,C343=19800),"INFINITY","-")</f>
        <v>-</v>
      </c>
    </row>
    <row r="344" customFormat="false" ht="12.75" hidden="false" customHeight="false" outlineLevel="0" collapsed="false">
      <c r="A344" s="2" t="n">
        <v>343</v>
      </c>
      <c r="B344" s="2" t="n">
        <v>0.021</v>
      </c>
      <c r="C344" s="2" t="n">
        <v>0.04</v>
      </c>
      <c r="D344" s="1" t="str">
        <f aca="false">IF(AND(B344=19800,C344=19800),"INFINITY","-")</f>
        <v>-</v>
      </c>
    </row>
    <row r="345" customFormat="false" ht="12.75" hidden="false" customHeight="false" outlineLevel="0" collapsed="false">
      <c r="A345" s="2" t="n">
        <v>344</v>
      </c>
      <c r="B345" s="2" t="n">
        <v>0.022</v>
      </c>
      <c r="C345" s="2" t="n">
        <v>0.024</v>
      </c>
      <c r="D345" s="1" t="str">
        <f aca="false">IF(AND(B345=19800,C345=19800),"INFINITY","-")</f>
        <v>-</v>
      </c>
    </row>
    <row r="346" customFormat="false" ht="12.75" hidden="false" customHeight="false" outlineLevel="0" collapsed="false">
      <c r="A346" s="2" t="n">
        <v>345</v>
      </c>
      <c r="B346" s="2" t="n">
        <v>0.021</v>
      </c>
      <c r="C346" s="2" t="n">
        <v>0.039</v>
      </c>
      <c r="D346" s="1" t="str">
        <f aca="false">IF(AND(B346=19800,C346=19800),"INFINITY","-")</f>
        <v>-</v>
      </c>
    </row>
    <row r="347" customFormat="false" ht="12.75" hidden="false" customHeight="false" outlineLevel="0" collapsed="false">
      <c r="A347" s="2" t="n">
        <v>346</v>
      </c>
      <c r="B347" s="2" t="n">
        <v>0.047</v>
      </c>
      <c r="C347" s="2" t="n">
        <v>0.148</v>
      </c>
      <c r="D347" s="1" t="str">
        <f aca="false">IF(AND(B347=19800,C347=19800),"INFINITY","-")</f>
        <v>-</v>
      </c>
    </row>
    <row r="348" customFormat="false" ht="12.75" hidden="false" customHeight="false" outlineLevel="0" collapsed="false">
      <c r="A348" s="2" t="n">
        <v>347</v>
      </c>
      <c r="B348" s="2" t="n">
        <v>0.125</v>
      </c>
      <c r="C348" s="2" t="n">
        <v>1.629</v>
      </c>
      <c r="D348" s="1" t="str">
        <f aca="false">IF(AND(B348=19800,C348=19800),"INFINITY","-")</f>
        <v>-</v>
      </c>
    </row>
    <row r="349" customFormat="false" ht="12.75" hidden="false" customHeight="false" outlineLevel="0" collapsed="false">
      <c r="A349" s="2" t="n">
        <v>348</v>
      </c>
      <c r="B349" s="2" t="n">
        <v>0.031</v>
      </c>
      <c r="C349" s="2" t="n">
        <v>0.048</v>
      </c>
      <c r="D349" s="1" t="str">
        <f aca="false">IF(AND(B349=19800,C349=19800),"INFINITY","-")</f>
        <v>-</v>
      </c>
    </row>
    <row r="350" customFormat="false" ht="12.75" hidden="false" customHeight="false" outlineLevel="0" collapsed="false">
      <c r="A350" s="2" t="n">
        <v>349</v>
      </c>
      <c r="B350" s="2" t="n">
        <v>0.025</v>
      </c>
      <c r="C350" s="2" t="n">
        <v>0.035</v>
      </c>
      <c r="D350" s="1" t="str">
        <f aca="false">IF(AND(B350=19800,C350=19800),"INFINITY","-")</f>
        <v>-</v>
      </c>
    </row>
    <row r="351" customFormat="false" ht="12.75" hidden="false" customHeight="false" outlineLevel="0" collapsed="false">
      <c r="A351" s="2" t="n">
        <v>350</v>
      </c>
      <c r="B351" s="2" t="n">
        <v>0.029</v>
      </c>
      <c r="C351" s="2" t="n">
        <v>0.028</v>
      </c>
      <c r="D351" s="1" t="str">
        <f aca="false">IF(AND(B351=19800,C351=19800),"INFINITY","-")</f>
        <v>-</v>
      </c>
    </row>
    <row r="352" customFormat="false" ht="12.75" hidden="false" customHeight="false" outlineLevel="0" collapsed="false">
      <c r="A352" s="2" t="n">
        <v>351</v>
      </c>
      <c r="B352" s="2" t="n">
        <v>19800</v>
      </c>
      <c r="C352" s="2" t="n">
        <v>0.058</v>
      </c>
      <c r="D352" s="1" t="str">
        <f aca="false">IF(AND(B352=19800,C352=19800),"INFINITY","-")</f>
        <v>-</v>
      </c>
    </row>
    <row r="353" customFormat="false" ht="12.75" hidden="false" customHeight="false" outlineLevel="0" collapsed="false">
      <c r="A353" s="2" t="n">
        <v>352</v>
      </c>
      <c r="B353" s="2" t="n">
        <v>1.043</v>
      </c>
      <c r="C353" s="2" t="n">
        <v>0.029</v>
      </c>
      <c r="D353" s="1" t="str">
        <f aca="false">IF(AND(B353=19800,C353=19800),"INFINITY","-")</f>
        <v>-</v>
      </c>
    </row>
    <row r="354" customFormat="false" ht="12.75" hidden="false" customHeight="false" outlineLevel="0" collapsed="false">
      <c r="A354" s="2" t="n">
        <v>353</v>
      </c>
      <c r="B354" s="2" t="n">
        <v>0.035</v>
      </c>
      <c r="C354" s="2" t="n">
        <v>0.039</v>
      </c>
      <c r="D354" s="1" t="str">
        <f aca="false">IF(AND(B354=19800,C354=19800),"INFINITY","-")</f>
        <v>-</v>
      </c>
    </row>
    <row r="355" customFormat="false" ht="12.75" hidden="false" customHeight="false" outlineLevel="0" collapsed="false">
      <c r="A355" s="2" t="n">
        <v>354</v>
      </c>
      <c r="B355" s="2" t="n">
        <v>0.027</v>
      </c>
      <c r="C355" s="2" t="n">
        <v>0.036</v>
      </c>
      <c r="D355" s="1" t="str">
        <f aca="false">IF(AND(B355=19800,C355=19800),"INFINITY","-")</f>
        <v>-</v>
      </c>
    </row>
    <row r="356" customFormat="false" ht="12.75" hidden="false" customHeight="false" outlineLevel="0" collapsed="false">
      <c r="A356" s="2" t="n">
        <v>355</v>
      </c>
      <c r="B356" s="2" t="n">
        <v>0.026</v>
      </c>
      <c r="C356" s="2" t="n">
        <v>0.035</v>
      </c>
      <c r="D356" s="1" t="str">
        <f aca="false">IF(AND(B356=19800,C356=19800),"INFINITY","-")</f>
        <v>-</v>
      </c>
    </row>
    <row r="357" customFormat="false" ht="12.75" hidden="false" customHeight="false" outlineLevel="0" collapsed="false">
      <c r="A357" s="2" t="n">
        <v>356</v>
      </c>
      <c r="B357" s="2" t="n">
        <v>0.158</v>
      </c>
      <c r="C357" s="2" t="n">
        <v>0.305</v>
      </c>
      <c r="D357" s="1" t="str">
        <f aca="false">IF(AND(B357=19800,C357=19800),"INFINITY","-")</f>
        <v>-</v>
      </c>
    </row>
    <row r="358" customFormat="false" ht="12.75" hidden="false" customHeight="false" outlineLevel="0" collapsed="false">
      <c r="A358" s="2" t="n">
        <v>357</v>
      </c>
      <c r="B358" s="2" t="n">
        <v>0.037</v>
      </c>
      <c r="C358" s="2" t="n">
        <v>0.044</v>
      </c>
      <c r="D358" s="1" t="str">
        <f aca="false">IF(AND(B358=19800,C358=19800),"INFINITY","-")</f>
        <v>-</v>
      </c>
    </row>
    <row r="359" customFormat="false" ht="12.75" hidden="false" customHeight="false" outlineLevel="0" collapsed="false">
      <c r="A359" s="2" t="n">
        <v>358</v>
      </c>
      <c r="B359" s="2" t="n">
        <v>0.031</v>
      </c>
      <c r="C359" s="2" t="n">
        <v>0.044</v>
      </c>
      <c r="D359" s="1" t="str">
        <f aca="false">IF(AND(B359=19800,C359=19800),"INFINITY","-")</f>
        <v>-</v>
      </c>
    </row>
    <row r="360" customFormat="false" ht="12.75" hidden="false" customHeight="false" outlineLevel="0" collapsed="false">
      <c r="A360" s="2" t="n">
        <v>359</v>
      </c>
      <c r="B360" s="2" t="n">
        <v>0.043</v>
      </c>
      <c r="C360" s="2" t="n">
        <v>0.067</v>
      </c>
      <c r="D360" s="1" t="str">
        <f aca="false">IF(AND(B360=19800,C360=19800),"INFINITY","-")</f>
        <v>-</v>
      </c>
    </row>
    <row r="361" customFormat="false" ht="12.75" hidden="false" customHeight="false" outlineLevel="0" collapsed="false">
      <c r="A361" s="2" t="n">
        <v>360</v>
      </c>
      <c r="B361" s="2" t="n">
        <v>0.086</v>
      </c>
      <c r="C361" s="2" t="n">
        <v>0.322</v>
      </c>
      <c r="D361" s="1" t="str">
        <f aca="false">IF(AND(B361=19800,C361=19800),"INFINITY","-")</f>
        <v>-</v>
      </c>
    </row>
    <row r="362" customFormat="false" ht="12.75" hidden="false" customHeight="false" outlineLevel="0" collapsed="false">
      <c r="A362" s="2" t="n">
        <v>361</v>
      </c>
      <c r="B362" s="2" t="n">
        <v>19800</v>
      </c>
      <c r="C362" s="2" t="n">
        <v>19800</v>
      </c>
      <c r="D362" s="1" t="str">
        <f aca="false">IF(AND(B362=19800,C362=19800),"INFINITY","-")</f>
        <v>INFINITY</v>
      </c>
    </row>
    <row r="363" customFormat="false" ht="12.75" hidden="false" customHeight="false" outlineLevel="0" collapsed="false">
      <c r="A363" s="2" t="n">
        <v>362</v>
      </c>
      <c r="B363" s="2" t="n">
        <v>0.118</v>
      </c>
      <c r="C363" s="2" t="n">
        <v>0.158</v>
      </c>
      <c r="D363" s="1" t="str">
        <f aca="false">IF(AND(B363=19800,C363=19800),"INFINITY","-")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1:11:52Z</dcterms:created>
  <dc:creator>Emin Gabrielyan</dc:creator>
  <dc:description/>
  <dc:language>en-US</dc:language>
  <cp:lastModifiedBy>Emin Gabrielyan</cp:lastModifiedBy>
  <cp:lastPrinted>2001-03-13T11:14:32Z</cp:lastPrinted>
  <dcterms:modified xsi:type="dcterms:W3CDTF">2003-04-15T17:43:56Z</dcterms:modified>
  <cp:revision>0</cp:revision>
  <dc:subject/>
  <dc:title/>
</cp:coreProperties>
</file>